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早熟" sheetId="1" state="visible" r:id="rId2"/>
    <sheet name="中早熟" sheetId="2" state="visible" r:id="rId3"/>
    <sheet name="中熟" sheetId="3" state="visible" r:id="rId4"/>
    <sheet name="中晚熟" sheetId="4" state="visible" r:id="rId5"/>
    <sheet name="晚熟" sheetId="5" state="visible" r:id="rId6"/>
    <sheet name="高密" sheetId="6" state="visible" r:id="rId7"/>
  </sheets>
  <definedNames>
    <definedName function="false" hidden="false" localSheetId="1" name="_xlnm.Print_Area" vbProcedure="false">中早熟!$B$3:$CI$23</definedName>
    <definedName function="false" hidden="false" localSheetId="1" name="_xlnm.Print_Titles" vbProcedure="false">中早熟!$B:$C</definedName>
    <definedName function="false" hidden="false" localSheetId="3" name="_xlnm.Print_Area" vbProcedure="false">中晚熟!$A$1:$DM$21</definedName>
    <definedName function="false" hidden="false" localSheetId="3" name="_xlnm.Print_Titles" vbProcedure="false">中晚熟!$A:$B</definedName>
    <definedName function="false" hidden="false" localSheetId="2" name="_xlnm.Print_Area" vbProcedure="false">中熟!$A$1:$BX$24</definedName>
    <definedName function="false" hidden="false" localSheetId="2" name="_xlnm.Print_Titles" vbProcedure="false">中熟!$A:$B</definedName>
    <definedName function="false" hidden="false" localSheetId="0" name="_xlnm.Print_Area" vbProcedure="false">早熟!$A$1:$AV$25</definedName>
    <definedName function="false" hidden="false" localSheetId="0" name="_xlnm.Print_Titles" vbProcedure="false">早熟!$A:$B</definedName>
    <definedName function="false" hidden="false" localSheetId="4" name="_xlnm.Print_Area" vbProcedure="false">晚熟!$A$1:$EF$18</definedName>
    <definedName function="false" hidden="false" localSheetId="4" name="_xlnm.Print_Titles" vbProcedure="false">晚熟!$A:$B</definedName>
    <definedName function="false" hidden="false" localSheetId="5" name="_xlnm.Print_Area" vbProcedure="false">高密!$M$2:$AU$24</definedName>
    <definedName function="false" hidden="false" localSheetId="5" name="_xlnm.Print_Titles" vbProcedure="false">高密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80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    </t>
    </r>
    <r>
      <rPr>
        <b val="true"/>
        <sz val="12"/>
        <rFont val="Noto Sans"/>
        <family val="2"/>
      </rPr>
      <t xml:space="preserve">早 熟</t>
    </r>
  </si>
  <si>
    <r>
      <rPr>
        <sz val="10"/>
        <rFont val="Noto Sans"/>
        <family val="2"/>
      </rPr>
      <t xml:space="preserve">单位：公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顷</t>
    </r>
  </si>
  <si>
    <t xml:space="preserve">HQ1112</t>
  </si>
  <si>
    <r>
      <rPr>
        <b val="true"/>
        <sz val="11"/>
        <rFont val="Noto Sans"/>
        <family val="2"/>
      </rPr>
      <t xml:space="preserve">卡迪</t>
    </r>
    <r>
      <rPr>
        <b val="true"/>
        <sz val="11"/>
        <rFont val="仿宋"/>
        <family val="3"/>
        <charset val="134"/>
      </rPr>
      <t xml:space="preserve">136</t>
    </r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203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12</t>
    </r>
  </si>
  <si>
    <t xml:space="preserve">TK9588</t>
  </si>
  <si>
    <r>
      <rPr>
        <sz val="10"/>
        <rFont val="Noto Sans"/>
        <family val="2"/>
      </rPr>
      <t xml:space="preserve">德美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ck)</t>
    </r>
  </si>
  <si>
    <r>
      <rPr>
        <b val="true"/>
        <sz val="11"/>
        <rFont val="Noto Sans"/>
        <family val="2"/>
      </rPr>
      <t xml:space="preserve">富尔</t>
    </r>
    <r>
      <rPr>
        <b val="true"/>
        <sz val="11"/>
        <rFont val="仿宋"/>
        <family val="3"/>
        <charset val="134"/>
      </rPr>
      <t xml:space="preserve">305</t>
    </r>
  </si>
  <si>
    <t xml:space="preserve">G2173</t>
  </si>
  <si>
    <t xml:space="preserve">A7321</t>
  </si>
  <si>
    <r>
      <rPr>
        <b val="true"/>
        <sz val="11"/>
        <rFont val="Noto Sans"/>
        <family val="2"/>
      </rPr>
      <t xml:space="preserve">利合</t>
    </r>
    <r>
      <rPr>
        <b val="true"/>
        <sz val="11"/>
        <rFont val="仿宋"/>
        <family val="3"/>
        <charset val="134"/>
      </rPr>
      <t xml:space="preserve">333</t>
    </r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64</t>
    </r>
  </si>
  <si>
    <r>
      <rPr>
        <b val="true"/>
        <sz val="11"/>
        <rFont val="Noto Sans"/>
        <family val="2"/>
      </rPr>
      <t xml:space="preserve">瑞兴</t>
    </r>
    <r>
      <rPr>
        <b val="true"/>
        <sz val="11"/>
        <rFont val="仿宋"/>
        <family val="3"/>
        <charset val="134"/>
      </rPr>
      <t xml:space="preserve">19</t>
    </r>
  </si>
  <si>
    <r>
      <rPr>
        <b val="true"/>
        <sz val="11"/>
        <rFont val="Noto Sans"/>
        <family val="2"/>
      </rPr>
      <t xml:space="preserve">辽科</t>
    </r>
    <r>
      <rPr>
        <b val="true"/>
        <sz val="11"/>
        <rFont val="仿宋"/>
        <family val="3"/>
        <charset val="134"/>
      </rPr>
      <t xml:space="preserve">35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20</t>
    </r>
  </si>
  <si>
    <r>
      <rPr>
        <b val="true"/>
        <sz val="11"/>
        <rFont val="Noto Sans"/>
        <family val="2"/>
      </rPr>
      <t xml:space="preserve">迪卡</t>
    </r>
    <r>
      <rPr>
        <b val="true"/>
        <sz val="11"/>
        <rFont val="仿宋"/>
        <family val="3"/>
        <charset val="134"/>
      </rPr>
      <t xml:space="preserve">566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508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22</t>
    </r>
  </si>
  <si>
    <t xml:space="preserve">ZY429</t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257</t>
    </r>
  </si>
  <si>
    <r>
      <rPr>
        <b val="true"/>
        <sz val="11"/>
        <rFont val="Noto Sans"/>
        <family val="2"/>
      </rPr>
      <t xml:space="preserve">吉盛</t>
    </r>
    <r>
      <rPr>
        <b val="true"/>
        <sz val="11"/>
        <rFont val="仿宋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号</t>
    </r>
  </si>
  <si>
    <t xml:space="preserve">SZ301</t>
  </si>
  <si>
    <r>
      <rPr>
        <b val="true"/>
        <sz val="11"/>
        <rFont val="Noto Sans"/>
        <family val="2"/>
      </rPr>
      <t xml:space="preserve">雁玉</t>
    </r>
    <r>
      <rPr>
        <b val="true"/>
        <sz val="11"/>
        <rFont val="仿宋"/>
        <family val="3"/>
        <charset val="134"/>
      </rPr>
      <t xml:space="preserve">6</t>
    </r>
    <r>
      <rPr>
        <b val="true"/>
        <sz val="11"/>
        <rFont val="Noto Sans"/>
        <family val="2"/>
      </rPr>
      <t xml:space="preserve">号</t>
    </r>
  </si>
  <si>
    <t xml:space="preserve">SZ303</t>
  </si>
  <si>
    <r>
      <rPr>
        <b val="true"/>
        <sz val="11"/>
        <rFont val="Noto Sans"/>
        <family val="2"/>
      </rPr>
      <t xml:space="preserve">金博士</t>
    </r>
    <r>
      <rPr>
        <b val="true"/>
        <sz val="11"/>
        <rFont val="仿宋"/>
        <family val="3"/>
        <charset val="134"/>
      </rPr>
      <t xml:space="preserve">905</t>
    </r>
  </si>
  <si>
    <r>
      <rPr>
        <b val="true"/>
        <sz val="11"/>
        <rFont val="Noto Sans"/>
        <family val="2"/>
      </rPr>
      <t xml:space="preserve">巨玉</t>
    </r>
    <r>
      <rPr>
        <b val="true"/>
        <sz val="11"/>
        <rFont val="仿宋"/>
        <family val="3"/>
        <charset val="134"/>
      </rPr>
      <t xml:space="preserve">369</t>
    </r>
  </si>
  <si>
    <r>
      <rPr>
        <b val="true"/>
        <sz val="11"/>
        <rFont val="Noto Sans"/>
        <family val="2"/>
      </rPr>
      <t xml:space="preserve">锋试</t>
    </r>
    <r>
      <rPr>
        <b val="true"/>
        <sz val="11"/>
        <rFont val="仿宋"/>
        <family val="3"/>
        <charset val="134"/>
      </rPr>
      <t xml:space="preserve">11</t>
    </r>
  </si>
  <si>
    <r>
      <rPr>
        <b val="true"/>
        <sz val="11"/>
        <rFont val="Noto Sans"/>
        <family val="2"/>
      </rPr>
      <t xml:space="preserve">富民</t>
    </r>
    <r>
      <rPr>
        <b val="true"/>
        <sz val="11"/>
        <rFont val="仿宋"/>
        <family val="3"/>
        <charset val="134"/>
      </rPr>
      <t xml:space="preserve">21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育强</t>
    </r>
    <r>
      <rPr>
        <b val="true"/>
        <sz val="11"/>
        <rFont val="仿宋"/>
        <family val="3"/>
        <charset val="134"/>
      </rPr>
      <t xml:space="preserve">134</t>
    </r>
  </si>
  <si>
    <t xml:space="preserve">TD20132</t>
  </si>
  <si>
    <t xml:space="preserve">Km13</t>
  </si>
  <si>
    <t xml:space="preserve">G201</t>
  </si>
  <si>
    <r>
      <rPr>
        <b val="true"/>
        <sz val="11"/>
        <rFont val="Noto Sans"/>
        <family val="2"/>
      </rPr>
      <t xml:space="preserve">金</t>
    </r>
    <r>
      <rPr>
        <b val="true"/>
        <sz val="11"/>
        <rFont val="仿宋"/>
        <family val="3"/>
        <charset val="134"/>
      </rPr>
      <t xml:space="preserve">751</t>
    </r>
  </si>
  <si>
    <t xml:space="preserve">SZ302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75</t>
    </r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62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4</t>
    </r>
  </si>
  <si>
    <t xml:space="preserve">YX1302</t>
  </si>
  <si>
    <r>
      <rPr>
        <b val="true"/>
        <sz val="11"/>
        <rFont val="Noto Sans"/>
        <family val="2"/>
      </rPr>
      <t xml:space="preserve">科玉</t>
    </r>
    <r>
      <rPr>
        <b val="true"/>
        <sz val="11"/>
        <rFont val="仿宋"/>
        <family val="3"/>
        <charset val="134"/>
      </rPr>
      <t xml:space="preserve">204</t>
    </r>
  </si>
  <si>
    <r>
      <rPr>
        <b val="true"/>
        <sz val="11"/>
        <rFont val="Noto Sans"/>
        <family val="2"/>
      </rPr>
      <t xml:space="preserve">辽科</t>
    </r>
    <r>
      <rPr>
        <b val="true"/>
        <sz val="11"/>
        <rFont val="仿宋"/>
        <family val="3"/>
        <charset val="134"/>
      </rPr>
      <t xml:space="preserve">36</t>
    </r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102</t>
    </r>
  </si>
  <si>
    <r>
      <rPr>
        <b val="true"/>
        <sz val="11"/>
        <rFont val="Noto Sans"/>
        <family val="2"/>
      </rPr>
      <t xml:space="preserve">赤科</t>
    </r>
    <r>
      <rPr>
        <b val="true"/>
        <sz val="11"/>
        <rFont val="仿宋"/>
        <family val="3"/>
        <charset val="134"/>
      </rPr>
      <t xml:space="preserve">201</t>
    </r>
  </si>
  <si>
    <r>
      <rPr>
        <b val="true"/>
        <sz val="11"/>
        <rFont val="Noto Sans"/>
        <family val="2"/>
      </rPr>
      <t xml:space="preserve">瑞康</t>
    </r>
    <r>
      <rPr>
        <b val="true"/>
        <sz val="11"/>
        <rFont val="仿宋"/>
        <family val="3"/>
        <charset val="134"/>
      </rPr>
      <t xml:space="preserve">85</t>
    </r>
  </si>
  <si>
    <r>
      <rPr>
        <b val="true"/>
        <sz val="11"/>
        <rFont val="Noto Sans"/>
        <family val="2"/>
      </rPr>
      <t xml:space="preserve">时正</t>
    </r>
    <r>
      <rPr>
        <b val="true"/>
        <sz val="11"/>
        <rFont val="仿宋"/>
        <family val="3"/>
        <charset val="134"/>
      </rPr>
      <t xml:space="preserve">3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哈丰</t>
    </r>
    <r>
      <rPr>
        <b val="true"/>
        <sz val="11"/>
        <rFont val="仿宋"/>
        <family val="3"/>
        <charset val="134"/>
      </rPr>
      <t xml:space="preserve">3</t>
    </r>
  </si>
  <si>
    <r>
      <rPr>
        <b val="true"/>
        <sz val="11"/>
        <rFont val="Noto Sans"/>
        <family val="2"/>
      </rPr>
      <t xml:space="preserve">金粒</t>
    </r>
    <r>
      <rPr>
        <b val="true"/>
        <sz val="11"/>
        <rFont val="仿宋"/>
        <family val="3"/>
        <charset val="134"/>
      </rPr>
      <t xml:space="preserve">108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4</t>
    </r>
  </si>
  <si>
    <t xml:space="preserve">平均产量</t>
  </si>
  <si>
    <r>
      <rPr>
        <sz val="10"/>
        <rFont val="Noto Sans"/>
        <family val="2"/>
      </rPr>
      <t xml:space="preserve">比</t>
    </r>
    <r>
      <rPr>
        <sz val="10"/>
        <rFont val="宋体"/>
        <family val="0"/>
        <charset val="134"/>
      </rPr>
      <t xml:space="preserve">CK±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增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点</t>
    </r>
  </si>
  <si>
    <t xml:space="preserve">4/6</t>
  </si>
  <si>
    <t xml:space="preserve">3/6</t>
  </si>
  <si>
    <t xml:space="preserve">2/6</t>
  </si>
  <si>
    <t xml:space="preserve">1/6</t>
  </si>
  <si>
    <t xml:space="preserve">0/6</t>
  </si>
  <si>
    <t xml:space="preserve">位次</t>
  </si>
  <si>
    <t xml:space="preserve">白山市石人</t>
  </si>
  <si>
    <t xml:space="preserve">产量</t>
  </si>
  <si>
    <r>
      <rPr>
        <sz val="10"/>
        <rFont val="Noto Sans"/>
        <family val="2"/>
      </rPr>
      <t xml:space="preserve">白山市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白山市站临江</t>
  </si>
  <si>
    <r>
      <rPr>
        <sz val="10"/>
        <rFont val="Noto Sans"/>
        <family val="2"/>
      </rPr>
      <t xml:space="preserve">白山市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敦化</t>
  </si>
  <si>
    <t xml:space="preserve">敦化新源</t>
  </si>
  <si>
    <t xml:space="preserve">汪清站</t>
  </si>
  <si>
    <t xml:space="preserve">延边院</t>
  </si>
  <si>
    <t xml:space="preserve">龙井德新站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    </t>
    </r>
    <r>
      <rPr>
        <b val="true"/>
        <sz val="10"/>
        <rFont val="Noto Sans"/>
        <family val="2"/>
      </rPr>
      <t xml:space="preserve">中 早 熟</t>
    </r>
  </si>
  <si>
    <r>
      <rPr>
        <b val="true"/>
        <sz val="11"/>
        <rFont val="Noto Sans"/>
        <family val="2"/>
      </rPr>
      <t xml:space="preserve">同</t>
    </r>
    <r>
      <rPr>
        <b val="true"/>
        <sz val="11"/>
        <rFont val="仿宋"/>
        <family val="3"/>
        <charset val="134"/>
      </rPr>
      <t xml:space="preserve">301</t>
    </r>
  </si>
  <si>
    <r>
      <rPr>
        <b val="true"/>
        <sz val="11"/>
        <rFont val="Noto Sans"/>
        <family val="2"/>
      </rPr>
      <t xml:space="preserve">现代</t>
    </r>
    <r>
      <rPr>
        <b val="true"/>
        <sz val="11"/>
        <rFont val="仿宋"/>
        <family val="3"/>
        <charset val="134"/>
      </rPr>
      <t xml:space="preserve">59</t>
    </r>
  </si>
  <si>
    <t xml:space="preserve">HD629</t>
  </si>
  <si>
    <t xml:space="preserve">LY401</t>
  </si>
  <si>
    <r>
      <rPr>
        <b val="true"/>
        <sz val="11"/>
        <rFont val="Noto Sans"/>
        <family val="2"/>
      </rPr>
      <t xml:space="preserve">辽科</t>
    </r>
    <r>
      <rPr>
        <b val="true"/>
        <sz val="11"/>
        <rFont val="仿宋"/>
        <family val="3"/>
        <charset val="134"/>
      </rPr>
      <t xml:space="preserve">37</t>
    </r>
  </si>
  <si>
    <t xml:space="preserve">XY1334</t>
  </si>
  <si>
    <r>
      <rPr>
        <b val="true"/>
        <sz val="11"/>
        <rFont val="Noto Sans"/>
        <family val="2"/>
      </rPr>
      <t xml:space="preserve">凯宇</t>
    </r>
    <r>
      <rPr>
        <b val="true"/>
        <sz val="11"/>
        <rFont val="仿宋"/>
        <family val="3"/>
        <charset val="134"/>
      </rPr>
      <t xml:space="preserve">4302</t>
    </r>
  </si>
  <si>
    <r>
      <rPr>
        <b val="true"/>
        <sz val="11"/>
        <rFont val="Noto Sans"/>
        <family val="2"/>
      </rPr>
      <t xml:space="preserve">金博士</t>
    </r>
    <r>
      <rPr>
        <b val="true"/>
        <sz val="11"/>
        <rFont val="仿宋"/>
        <family val="3"/>
        <charset val="134"/>
      </rPr>
      <t xml:space="preserve">991</t>
    </r>
  </si>
  <si>
    <r>
      <rPr>
        <b val="true"/>
        <sz val="11"/>
        <rFont val="Noto Sans"/>
        <family val="2"/>
      </rPr>
      <t xml:space="preserve">六颗星</t>
    </r>
    <r>
      <rPr>
        <b val="true"/>
        <sz val="11"/>
        <rFont val="仿宋"/>
        <family val="3"/>
        <charset val="134"/>
      </rPr>
      <t xml:space="preserve">11</t>
    </r>
  </si>
  <si>
    <r>
      <rPr>
        <b val="true"/>
        <sz val="11"/>
        <rFont val="Noto Sans"/>
        <family val="2"/>
      </rPr>
      <t xml:space="preserve">英单</t>
    </r>
    <r>
      <rPr>
        <b val="true"/>
        <sz val="11"/>
        <rFont val="仿宋"/>
        <family val="3"/>
        <charset val="134"/>
      </rPr>
      <t xml:space="preserve">188</t>
    </r>
  </si>
  <si>
    <t xml:space="preserve">C1225</t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63</t>
    </r>
  </si>
  <si>
    <r>
      <rPr>
        <b val="true"/>
        <sz val="11"/>
        <rFont val="Noto Sans"/>
        <family val="2"/>
      </rPr>
      <t xml:space="preserve">迪卡</t>
    </r>
    <r>
      <rPr>
        <b val="true"/>
        <sz val="11"/>
        <rFont val="仿宋"/>
        <family val="3"/>
        <charset val="134"/>
      </rPr>
      <t xml:space="preserve">836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16</t>
    </r>
  </si>
  <si>
    <r>
      <rPr>
        <b val="true"/>
        <sz val="11"/>
        <rFont val="Noto Sans"/>
        <family val="2"/>
      </rPr>
      <t xml:space="preserve">宁玉</t>
    </r>
    <r>
      <rPr>
        <b val="true"/>
        <sz val="11"/>
        <rFont val="仿宋"/>
        <family val="3"/>
        <charset val="134"/>
      </rPr>
      <t xml:space="preserve">735</t>
    </r>
  </si>
  <si>
    <t xml:space="preserve">HY223</t>
  </si>
  <si>
    <t xml:space="preserve">TD20133</t>
  </si>
  <si>
    <t xml:space="preserve">DJ1208</t>
  </si>
  <si>
    <r>
      <rPr>
        <b val="true"/>
        <sz val="11"/>
        <rFont val="Noto Sans"/>
        <family val="2"/>
      </rPr>
      <t xml:space="preserve">时正</t>
    </r>
    <r>
      <rPr>
        <b val="true"/>
        <sz val="11"/>
        <rFont val="仿宋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育强</t>
    </r>
    <r>
      <rPr>
        <b val="true"/>
        <sz val="11"/>
        <rFont val="仿宋"/>
        <family val="3"/>
        <charset val="134"/>
      </rPr>
      <t xml:space="preserve">132</t>
    </r>
  </si>
  <si>
    <t xml:space="preserve">ZL-1510</t>
  </si>
  <si>
    <t xml:space="preserve">J26</t>
  </si>
  <si>
    <r>
      <rPr>
        <b val="true"/>
        <sz val="11"/>
        <rFont val="Noto Sans"/>
        <family val="2"/>
      </rPr>
      <t xml:space="preserve">平早</t>
    </r>
    <r>
      <rPr>
        <b val="true"/>
        <sz val="11"/>
        <rFont val="仿宋"/>
        <family val="3"/>
        <charset val="134"/>
      </rPr>
      <t xml:space="preserve">11</t>
    </r>
  </si>
  <si>
    <t xml:space="preserve">J90</t>
  </si>
  <si>
    <t xml:space="preserve">RF-76</t>
  </si>
  <si>
    <t xml:space="preserve">TK9583</t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65</t>
    </r>
  </si>
  <si>
    <r>
      <rPr>
        <b val="true"/>
        <sz val="11"/>
        <rFont val="Noto Sans"/>
        <family val="2"/>
      </rPr>
      <t xml:space="preserve">通单</t>
    </r>
    <r>
      <rPr>
        <b val="true"/>
        <sz val="11"/>
        <rFont val="仿宋"/>
        <family val="3"/>
        <charset val="134"/>
      </rPr>
      <t xml:space="preserve">833</t>
    </r>
  </si>
  <si>
    <t xml:space="preserve">HQ0101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5</t>
    </r>
  </si>
  <si>
    <r>
      <rPr>
        <b val="true"/>
        <sz val="11"/>
        <rFont val="Noto Sans"/>
        <family val="2"/>
      </rPr>
      <t xml:space="preserve">农华</t>
    </r>
    <r>
      <rPr>
        <b val="true"/>
        <sz val="11"/>
        <rFont val="仿宋"/>
        <family val="3"/>
        <charset val="134"/>
      </rPr>
      <t xml:space="preserve">1201</t>
    </r>
  </si>
  <si>
    <r>
      <rPr>
        <b val="true"/>
        <sz val="11"/>
        <rFont val="Noto Sans"/>
        <family val="2"/>
      </rPr>
      <t xml:space="preserve">宏育</t>
    </r>
    <r>
      <rPr>
        <b val="true"/>
        <sz val="11"/>
        <rFont val="仿宋"/>
        <family val="3"/>
        <charset val="134"/>
      </rPr>
      <t xml:space="preserve">428</t>
    </r>
  </si>
  <si>
    <r>
      <rPr>
        <b val="true"/>
        <sz val="11"/>
        <rFont val="Noto Sans"/>
        <family val="2"/>
      </rPr>
      <t xml:space="preserve">吉星</t>
    </r>
    <r>
      <rPr>
        <b val="true"/>
        <sz val="11"/>
        <rFont val="仿宋"/>
        <family val="3"/>
        <charset val="134"/>
      </rPr>
      <t xml:space="preserve">666</t>
    </r>
  </si>
  <si>
    <r>
      <rPr>
        <b val="true"/>
        <sz val="11"/>
        <rFont val="Noto Sans"/>
        <family val="2"/>
      </rPr>
      <t xml:space="preserve">红嘴</t>
    </r>
    <r>
      <rPr>
        <b val="true"/>
        <sz val="11"/>
        <rFont val="仿宋"/>
        <family val="3"/>
        <charset val="134"/>
      </rPr>
      <t xml:space="preserve">51</t>
    </r>
  </si>
  <si>
    <r>
      <rPr>
        <b val="true"/>
        <sz val="11"/>
        <rFont val="Noto Sans"/>
        <family val="2"/>
      </rPr>
      <t xml:space="preserve">富民</t>
    </r>
    <r>
      <rPr>
        <b val="true"/>
        <sz val="11"/>
        <rFont val="仿宋"/>
        <family val="3"/>
        <charset val="134"/>
      </rPr>
      <t xml:space="preserve">87</t>
    </r>
  </si>
  <si>
    <r>
      <rPr>
        <b val="true"/>
        <sz val="11"/>
        <rFont val="Noto Sans"/>
        <family val="2"/>
      </rPr>
      <t xml:space="preserve">农大</t>
    </r>
    <r>
      <rPr>
        <b val="true"/>
        <sz val="11"/>
        <rFont val="仿宋"/>
        <family val="3"/>
        <charset val="134"/>
      </rPr>
      <t xml:space="preserve">69</t>
    </r>
  </si>
  <si>
    <t xml:space="preserve">MR535</t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103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9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27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仿宋"/>
        <family val="3"/>
        <charset val="134"/>
      </rPr>
      <t xml:space="preserve">CK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省原</t>
    </r>
    <r>
      <rPr>
        <b val="true"/>
        <sz val="11"/>
        <rFont val="仿宋"/>
        <family val="3"/>
        <charset val="134"/>
      </rPr>
      <t xml:space="preserve">98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509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</t>
    </r>
  </si>
  <si>
    <r>
      <rPr>
        <b val="true"/>
        <sz val="11"/>
        <rFont val="Noto Sans"/>
        <family val="2"/>
      </rPr>
      <t xml:space="preserve">金阳</t>
    </r>
    <r>
      <rPr>
        <b val="true"/>
        <sz val="11"/>
        <rFont val="仿宋"/>
        <family val="3"/>
        <charset val="134"/>
      </rPr>
      <t xml:space="preserve">1302</t>
    </r>
  </si>
  <si>
    <t xml:space="preserve">TXJ-8</t>
  </si>
  <si>
    <r>
      <rPr>
        <b val="true"/>
        <sz val="11"/>
        <rFont val="Noto Sans"/>
        <family val="2"/>
      </rPr>
      <t xml:space="preserve">郝</t>
    </r>
    <r>
      <rPr>
        <b val="true"/>
        <sz val="11"/>
        <rFont val="仿宋"/>
        <family val="3"/>
        <charset val="134"/>
      </rPr>
      <t xml:space="preserve">763</t>
    </r>
  </si>
  <si>
    <t xml:space="preserve">SF16</t>
  </si>
  <si>
    <t xml:space="preserve">NK369</t>
  </si>
  <si>
    <t xml:space="preserve">TD20134</t>
  </si>
  <si>
    <t xml:space="preserve">D2821</t>
  </si>
  <si>
    <r>
      <rPr>
        <b val="true"/>
        <sz val="11"/>
        <rFont val="Noto Sans"/>
        <family val="2"/>
      </rPr>
      <t xml:space="preserve">吉农玉</t>
    </r>
    <r>
      <rPr>
        <b val="true"/>
        <sz val="11"/>
        <rFont val="仿宋"/>
        <family val="3"/>
        <charset val="134"/>
      </rPr>
      <t xml:space="preserve">599</t>
    </r>
  </si>
  <si>
    <r>
      <rPr>
        <b val="true"/>
        <sz val="11"/>
        <rFont val="Noto Sans"/>
        <family val="2"/>
      </rPr>
      <t xml:space="preserve">农科</t>
    </r>
    <r>
      <rPr>
        <b val="true"/>
        <sz val="11"/>
        <rFont val="仿宋"/>
        <family val="3"/>
        <charset val="134"/>
      </rPr>
      <t xml:space="preserve">410</t>
    </r>
  </si>
  <si>
    <r>
      <rPr>
        <b val="true"/>
        <sz val="11"/>
        <rFont val="Noto Sans"/>
        <family val="2"/>
      </rPr>
      <t xml:space="preserve">凤育</t>
    </r>
    <r>
      <rPr>
        <b val="true"/>
        <sz val="11"/>
        <rFont val="仿宋"/>
        <family val="3"/>
        <charset val="134"/>
      </rPr>
      <t xml:space="preserve">201</t>
    </r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253</t>
    </r>
  </si>
  <si>
    <r>
      <rPr>
        <b val="true"/>
        <sz val="11"/>
        <rFont val="Noto Sans"/>
        <family val="2"/>
      </rPr>
      <t xml:space="preserve">吉盛</t>
    </r>
    <r>
      <rPr>
        <b val="true"/>
        <sz val="11"/>
        <rFont val="仿宋"/>
        <family val="3"/>
        <charset val="134"/>
      </rPr>
      <t xml:space="preserve">135</t>
    </r>
  </si>
  <si>
    <t xml:space="preserve">HBD368</t>
  </si>
  <si>
    <r>
      <rPr>
        <b val="true"/>
        <sz val="11"/>
        <rFont val="Noto Sans"/>
        <family val="2"/>
      </rPr>
      <t xml:space="preserve">天农</t>
    </r>
    <r>
      <rPr>
        <b val="true"/>
        <sz val="11"/>
        <rFont val="仿宋"/>
        <family val="3"/>
        <charset val="134"/>
      </rPr>
      <t xml:space="preserve">281</t>
    </r>
  </si>
  <si>
    <r>
      <rPr>
        <b val="true"/>
        <sz val="11"/>
        <rFont val="Noto Sans"/>
        <family val="2"/>
      </rPr>
      <t xml:space="preserve">吉生</t>
    </r>
    <r>
      <rPr>
        <b val="true"/>
        <sz val="11"/>
        <rFont val="仿宋"/>
        <family val="3"/>
        <charset val="134"/>
      </rPr>
      <t xml:space="preserve">302</t>
    </r>
  </si>
  <si>
    <r>
      <rPr>
        <b val="true"/>
        <sz val="11"/>
        <rFont val="Noto Sans"/>
        <family val="2"/>
      </rPr>
      <t xml:space="preserve">新玉</t>
    </r>
    <r>
      <rPr>
        <b val="true"/>
        <sz val="11"/>
        <rFont val="仿宋"/>
        <family val="3"/>
        <charset val="134"/>
      </rPr>
      <t xml:space="preserve">30</t>
    </r>
  </si>
  <si>
    <r>
      <rPr>
        <b val="true"/>
        <sz val="11"/>
        <rFont val="Noto Sans"/>
        <family val="2"/>
      </rPr>
      <t xml:space="preserve">武科</t>
    </r>
    <r>
      <rPr>
        <b val="true"/>
        <sz val="11"/>
        <rFont val="仿宋"/>
        <family val="3"/>
        <charset val="134"/>
      </rPr>
      <t xml:space="preserve">13</t>
    </r>
  </si>
  <si>
    <r>
      <rPr>
        <b val="true"/>
        <sz val="11"/>
        <rFont val="Noto Sans"/>
        <family val="2"/>
      </rPr>
      <t xml:space="preserve">金凯</t>
    </r>
    <r>
      <rPr>
        <b val="true"/>
        <sz val="11"/>
        <rFont val="仿宋"/>
        <family val="3"/>
        <charset val="134"/>
      </rPr>
      <t xml:space="preserve">4241</t>
    </r>
  </si>
  <si>
    <r>
      <rPr>
        <b val="true"/>
        <sz val="11"/>
        <rFont val="Noto Sans"/>
        <family val="2"/>
      </rPr>
      <t xml:space="preserve">宏育</t>
    </r>
    <r>
      <rPr>
        <b val="true"/>
        <sz val="11"/>
        <rFont val="仿宋"/>
        <family val="3"/>
        <charset val="134"/>
      </rPr>
      <t xml:space="preserve">430</t>
    </r>
  </si>
  <si>
    <t xml:space="preserve">HW3</t>
  </si>
  <si>
    <t xml:space="preserve">QF8219</t>
  </si>
  <si>
    <r>
      <rPr>
        <b val="true"/>
        <sz val="11"/>
        <rFont val="Noto Sans"/>
        <family val="2"/>
      </rPr>
      <t xml:space="preserve">金粒</t>
    </r>
    <r>
      <rPr>
        <b val="true"/>
        <sz val="11"/>
        <rFont val="仿宋"/>
        <family val="3"/>
        <charset val="134"/>
      </rPr>
      <t xml:space="preserve">103</t>
    </r>
  </si>
  <si>
    <r>
      <rPr>
        <b val="true"/>
        <sz val="11"/>
        <rFont val="Noto Sans"/>
        <family val="2"/>
      </rPr>
      <t xml:space="preserve">德单</t>
    </r>
    <r>
      <rPr>
        <b val="true"/>
        <sz val="11"/>
        <rFont val="仿宋"/>
        <family val="3"/>
        <charset val="134"/>
      </rPr>
      <t xml:space="preserve">1029</t>
    </r>
    <r>
      <rPr>
        <b val="true"/>
        <sz val="11"/>
        <rFont val="Noto Sans"/>
        <family val="2"/>
      </rPr>
      <t xml:space="preserve">号</t>
    </r>
  </si>
  <si>
    <t xml:space="preserve">XY13007</t>
  </si>
  <si>
    <t xml:space="preserve">DF1959</t>
  </si>
  <si>
    <r>
      <rPr>
        <b val="true"/>
        <sz val="11"/>
        <rFont val="Noto Sans"/>
        <family val="2"/>
      </rPr>
      <t xml:space="preserve">科玉</t>
    </r>
    <r>
      <rPr>
        <b val="true"/>
        <sz val="11"/>
        <rFont val="仿宋"/>
        <family val="3"/>
        <charset val="134"/>
      </rPr>
      <t xml:space="preserve">205</t>
    </r>
  </si>
  <si>
    <t xml:space="preserve">YC138</t>
  </si>
  <si>
    <r>
      <rPr>
        <b val="true"/>
        <sz val="11"/>
        <rFont val="Noto Sans"/>
        <family val="2"/>
      </rPr>
      <t xml:space="preserve">穗禾</t>
    </r>
    <r>
      <rPr>
        <b val="true"/>
        <sz val="11"/>
        <rFont val="仿宋"/>
        <family val="3"/>
        <charset val="134"/>
      </rPr>
      <t xml:space="preserve">427</t>
    </r>
  </si>
  <si>
    <t xml:space="preserve">WE146</t>
  </si>
  <si>
    <t xml:space="preserve">JY1364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76</t>
    </r>
  </si>
  <si>
    <r>
      <rPr>
        <b val="true"/>
        <sz val="11"/>
        <rFont val="Noto Sans"/>
        <family val="2"/>
      </rPr>
      <t xml:space="preserve">鑫达</t>
    </r>
    <r>
      <rPr>
        <b val="true"/>
        <sz val="11"/>
        <rFont val="仿宋"/>
        <family val="3"/>
        <charset val="134"/>
      </rPr>
      <t xml:space="preserve">135</t>
    </r>
  </si>
  <si>
    <r>
      <rPr>
        <b val="true"/>
        <sz val="11"/>
        <rFont val="Noto Sans"/>
        <family val="2"/>
      </rPr>
      <t xml:space="preserve">赤科</t>
    </r>
    <r>
      <rPr>
        <b val="true"/>
        <sz val="11"/>
        <rFont val="仿宋"/>
        <family val="3"/>
        <charset val="134"/>
      </rPr>
      <t xml:space="preserve">203</t>
    </r>
  </si>
  <si>
    <r>
      <rPr>
        <b val="true"/>
        <sz val="11"/>
        <rFont val="Noto Sans"/>
        <family val="2"/>
      </rPr>
      <t xml:space="preserve">中玉</t>
    </r>
    <r>
      <rPr>
        <b val="true"/>
        <sz val="11"/>
        <rFont val="仿宋"/>
        <family val="3"/>
        <charset val="134"/>
      </rPr>
      <t xml:space="preserve">992</t>
    </r>
  </si>
  <si>
    <t xml:space="preserve">XY2585</t>
  </si>
  <si>
    <r>
      <rPr>
        <b val="true"/>
        <sz val="11"/>
        <rFont val="Noto Sans"/>
        <family val="2"/>
      </rPr>
      <t xml:space="preserve">承</t>
    </r>
    <r>
      <rPr>
        <b val="true"/>
        <sz val="11"/>
        <rFont val="仿宋"/>
        <family val="3"/>
        <charset val="134"/>
      </rPr>
      <t xml:space="preserve">172</t>
    </r>
  </si>
  <si>
    <t xml:space="preserve">HY225</t>
  </si>
  <si>
    <t xml:space="preserve">SX33</t>
  </si>
  <si>
    <t xml:space="preserve">SX31</t>
  </si>
  <si>
    <r>
      <rPr>
        <b val="true"/>
        <sz val="11"/>
        <rFont val="Noto Sans"/>
        <family val="2"/>
      </rPr>
      <t xml:space="preserve">兴农富民</t>
    </r>
    <r>
      <rPr>
        <b val="true"/>
        <sz val="11"/>
        <rFont val="仿宋"/>
        <family val="3"/>
        <charset val="134"/>
      </rPr>
      <t xml:space="preserve">313</t>
    </r>
  </si>
  <si>
    <t xml:space="preserve">ZY431</t>
  </si>
  <si>
    <t xml:space="preserve">4/5</t>
  </si>
  <si>
    <t xml:space="preserve">3/5</t>
  </si>
  <si>
    <t xml:space="preserve">2/5</t>
  </si>
  <si>
    <t xml:space="preserve">1/5</t>
  </si>
  <si>
    <t xml:space="preserve">0/5</t>
  </si>
  <si>
    <t xml:space="preserve">延边      院</t>
  </si>
  <si>
    <t xml:space="preserve">龙井     德新    站</t>
  </si>
  <si>
    <t xml:space="preserve">延边     州站</t>
  </si>
  <si>
    <t xml:space="preserve">延边州站</t>
  </si>
  <si>
    <t xml:space="preserve">白山      市站</t>
  </si>
  <si>
    <t xml:space="preserve">白山市站</t>
  </si>
  <si>
    <t xml:space="preserve">松花     江</t>
  </si>
  <si>
    <t xml:space="preserve">松花江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3    </t>
    </r>
    <r>
      <rPr>
        <b val="true"/>
        <sz val="10"/>
        <rFont val="Noto Sans"/>
        <family val="2"/>
      </rPr>
      <t xml:space="preserve">中  熟</t>
    </r>
  </si>
  <si>
    <t xml:space="preserve">MC670</t>
  </si>
  <si>
    <r>
      <rPr>
        <b val="true"/>
        <sz val="11"/>
        <rFont val="Noto Sans"/>
        <family val="2"/>
      </rPr>
      <t xml:space="preserve">辽吉</t>
    </r>
    <r>
      <rPr>
        <b val="true"/>
        <sz val="11"/>
        <rFont val="仿宋"/>
        <family val="3"/>
        <charset val="134"/>
      </rPr>
      <t xml:space="preserve">949</t>
    </r>
  </si>
  <si>
    <t xml:space="preserve">ZJ303</t>
  </si>
  <si>
    <r>
      <rPr>
        <b val="true"/>
        <sz val="11"/>
        <rFont val="Noto Sans"/>
        <family val="2"/>
      </rPr>
      <t xml:space="preserve">瑞单</t>
    </r>
    <r>
      <rPr>
        <b val="true"/>
        <sz val="11"/>
        <rFont val="仿宋"/>
        <family val="3"/>
        <charset val="134"/>
      </rPr>
      <t xml:space="preserve">109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36</t>
    </r>
  </si>
  <si>
    <t xml:space="preserve">CK</t>
  </si>
  <si>
    <r>
      <rPr>
        <b val="true"/>
        <sz val="11"/>
        <rFont val="Noto Sans"/>
        <family val="2"/>
      </rPr>
      <t xml:space="preserve">宁玉</t>
    </r>
    <r>
      <rPr>
        <b val="true"/>
        <sz val="11"/>
        <rFont val="仿宋"/>
        <family val="3"/>
        <charset val="134"/>
      </rPr>
      <t xml:space="preserve">358</t>
    </r>
  </si>
  <si>
    <t xml:space="preserve">HG303</t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303</t>
    </r>
  </si>
  <si>
    <t xml:space="preserve">SN265</t>
  </si>
  <si>
    <t xml:space="preserve">DS281</t>
  </si>
  <si>
    <r>
      <rPr>
        <b val="true"/>
        <sz val="11"/>
        <rFont val="Noto Sans"/>
        <family val="2"/>
      </rPr>
      <t xml:space="preserve">松玉</t>
    </r>
    <r>
      <rPr>
        <b val="true"/>
        <sz val="11"/>
        <rFont val="仿宋"/>
        <family val="3"/>
        <charset val="134"/>
      </rPr>
      <t xml:space="preserve">429</t>
    </r>
  </si>
  <si>
    <t xml:space="preserve">ZY432</t>
  </si>
  <si>
    <r>
      <rPr>
        <b val="true"/>
        <sz val="11"/>
        <rFont val="Noto Sans"/>
        <family val="2"/>
      </rPr>
      <t xml:space="preserve">信玉</t>
    </r>
    <r>
      <rPr>
        <b val="true"/>
        <sz val="11"/>
        <rFont val="仿宋"/>
        <family val="3"/>
        <charset val="134"/>
      </rPr>
      <t xml:space="preserve">308</t>
    </r>
  </si>
  <si>
    <r>
      <rPr>
        <b val="true"/>
        <sz val="11"/>
        <rFont val="Noto Sans"/>
        <family val="2"/>
      </rPr>
      <t xml:space="preserve">辽吉</t>
    </r>
    <r>
      <rPr>
        <b val="true"/>
        <sz val="11"/>
        <rFont val="仿宋"/>
        <family val="3"/>
        <charset val="134"/>
      </rPr>
      <t xml:space="preserve">959</t>
    </r>
  </si>
  <si>
    <r>
      <rPr>
        <b val="true"/>
        <sz val="11"/>
        <rFont val="Noto Sans"/>
        <family val="2"/>
      </rPr>
      <t xml:space="preserve">联创</t>
    </r>
    <r>
      <rPr>
        <b val="true"/>
        <sz val="11"/>
        <rFont val="仿宋"/>
        <family val="3"/>
        <charset val="134"/>
      </rPr>
      <t xml:space="preserve">809</t>
    </r>
  </si>
  <si>
    <r>
      <rPr>
        <b val="true"/>
        <sz val="11"/>
        <rFont val="Noto Sans"/>
        <family val="2"/>
      </rPr>
      <t xml:space="preserve">武科</t>
    </r>
    <r>
      <rPr>
        <b val="true"/>
        <sz val="11"/>
        <rFont val="仿宋"/>
        <family val="3"/>
        <charset val="134"/>
      </rPr>
      <t xml:space="preserve">12</t>
    </r>
  </si>
  <si>
    <r>
      <rPr>
        <b val="true"/>
        <sz val="11"/>
        <rFont val="Noto Sans"/>
        <family val="2"/>
      </rPr>
      <t xml:space="preserve">农科</t>
    </r>
    <r>
      <rPr>
        <b val="true"/>
        <sz val="11"/>
        <rFont val="仿宋"/>
        <family val="3"/>
        <charset val="134"/>
      </rPr>
      <t xml:space="preserve">408</t>
    </r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59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32</t>
    </r>
  </si>
  <si>
    <t xml:space="preserve">ZT08</t>
  </si>
  <si>
    <r>
      <rPr>
        <b val="true"/>
        <sz val="11"/>
        <rFont val="Noto Sans"/>
        <family val="2"/>
      </rPr>
      <t xml:space="preserve">瑞康</t>
    </r>
    <r>
      <rPr>
        <b val="true"/>
        <sz val="11"/>
        <rFont val="仿宋"/>
        <family val="3"/>
        <charset val="134"/>
      </rPr>
      <t xml:space="preserve">2</t>
    </r>
  </si>
  <si>
    <r>
      <rPr>
        <b val="true"/>
        <sz val="11"/>
        <rFont val="Noto Sans"/>
        <family val="2"/>
      </rPr>
      <t xml:space="preserve">凤玉</t>
    </r>
    <r>
      <rPr>
        <b val="true"/>
        <sz val="11"/>
        <rFont val="Times New Roman"/>
        <family val="1"/>
      </rPr>
      <t xml:space="preserve">204</t>
    </r>
  </si>
  <si>
    <t xml:space="preserve">XH864</t>
  </si>
  <si>
    <t xml:space="preserve">CA1301</t>
  </si>
  <si>
    <r>
      <rPr>
        <b val="true"/>
        <sz val="11"/>
        <rFont val="Noto Sans"/>
        <family val="2"/>
      </rPr>
      <t xml:space="preserve">吉阳</t>
    </r>
    <r>
      <rPr>
        <b val="true"/>
        <sz val="11"/>
        <rFont val="仿宋"/>
        <family val="3"/>
        <charset val="134"/>
      </rPr>
      <t xml:space="preserve">300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6</t>
    </r>
  </si>
  <si>
    <t xml:space="preserve">DHJ1201</t>
  </si>
  <si>
    <r>
      <rPr>
        <b val="true"/>
        <sz val="11"/>
        <rFont val="Noto Sans"/>
        <family val="2"/>
      </rPr>
      <t xml:space="preserve">德单</t>
    </r>
    <r>
      <rPr>
        <b val="true"/>
        <sz val="11"/>
        <rFont val="仿宋"/>
        <family val="3"/>
        <charset val="134"/>
      </rPr>
      <t xml:space="preserve">11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537</t>
    </r>
  </si>
  <si>
    <r>
      <rPr>
        <b val="true"/>
        <sz val="11"/>
        <rFont val="Noto Sans"/>
        <family val="2"/>
      </rPr>
      <t xml:space="preserve">新禾</t>
    </r>
    <r>
      <rPr>
        <b val="true"/>
        <sz val="11"/>
        <rFont val="仿宋"/>
        <family val="3"/>
        <charset val="134"/>
      </rPr>
      <t xml:space="preserve">213</t>
    </r>
  </si>
  <si>
    <t xml:space="preserve">F126</t>
  </si>
  <si>
    <r>
      <rPr>
        <b val="true"/>
        <sz val="11"/>
        <rFont val="Noto Sans"/>
        <family val="2"/>
      </rPr>
      <t xml:space="preserve">红嘴</t>
    </r>
    <r>
      <rPr>
        <b val="true"/>
        <sz val="11"/>
        <rFont val="仿宋"/>
        <family val="3"/>
        <charset val="134"/>
      </rPr>
      <t xml:space="preserve">52</t>
    </r>
  </si>
  <si>
    <t xml:space="preserve">SF11</t>
  </si>
  <si>
    <r>
      <rPr>
        <b val="true"/>
        <sz val="11"/>
        <rFont val="Noto Sans"/>
        <family val="2"/>
      </rPr>
      <t xml:space="preserve">吉东</t>
    </r>
    <r>
      <rPr>
        <b val="true"/>
        <sz val="11"/>
        <rFont val="仿宋"/>
        <family val="3"/>
        <charset val="134"/>
      </rPr>
      <t xml:space="preserve">37</t>
    </r>
  </si>
  <si>
    <r>
      <rPr>
        <b val="true"/>
        <sz val="11"/>
        <rFont val="Noto Sans"/>
        <family val="2"/>
      </rPr>
      <t xml:space="preserve">天农</t>
    </r>
    <r>
      <rPr>
        <b val="true"/>
        <sz val="11"/>
        <rFont val="仿宋"/>
        <family val="3"/>
        <charset val="134"/>
      </rPr>
      <t xml:space="preserve">118</t>
    </r>
  </si>
  <si>
    <t xml:space="preserve">DJ1209</t>
  </si>
  <si>
    <r>
      <rPr>
        <b val="true"/>
        <sz val="11"/>
        <rFont val="Noto Sans"/>
        <family val="2"/>
      </rPr>
      <t xml:space="preserve">中试</t>
    </r>
    <r>
      <rPr>
        <b val="true"/>
        <sz val="11"/>
        <rFont val="仿宋"/>
        <family val="3"/>
        <charset val="134"/>
      </rPr>
      <t xml:space="preserve">6322</t>
    </r>
  </si>
  <si>
    <t xml:space="preserve">BF2301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4</t>
    </r>
  </si>
  <si>
    <t xml:space="preserve">LY501</t>
  </si>
  <si>
    <r>
      <rPr>
        <b val="true"/>
        <sz val="11"/>
        <rFont val="Noto Sans"/>
        <family val="2"/>
      </rPr>
      <t xml:space="preserve">通育</t>
    </r>
    <r>
      <rPr>
        <b val="true"/>
        <sz val="11"/>
        <rFont val="仿宋"/>
        <family val="3"/>
        <charset val="134"/>
      </rPr>
      <t xml:space="preserve">171</t>
    </r>
  </si>
  <si>
    <r>
      <rPr>
        <b val="true"/>
        <sz val="11"/>
        <rFont val="Noto Sans"/>
        <family val="2"/>
      </rPr>
      <t xml:space="preserve">稷侬</t>
    </r>
    <r>
      <rPr>
        <b val="true"/>
        <sz val="11"/>
        <rFont val="仿宋"/>
        <family val="3"/>
        <charset val="134"/>
      </rPr>
      <t xml:space="preserve">3138</t>
    </r>
  </si>
  <si>
    <r>
      <rPr>
        <b val="true"/>
        <sz val="11"/>
        <rFont val="Noto Sans"/>
        <family val="2"/>
      </rPr>
      <t xml:space="preserve">科玉</t>
    </r>
    <r>
      <rPr>
        <b val="true"/>
        <sz val="11"/>
        <rFont val="仿宋"/>
        <family val="3"/>
        <charset val="134"/>
      </rPr>
      <t xml:space="preserve">206</t>
    </r>
  </si>
  <si>
    <r>
      <rPr>
        <b val="true"/>
        <sz val="11"/>
        <rFont val="Noto Sans"/>
        <family val="2"/>
      </rPr>
      <t xml:space="preserve">六颗星</t>
    </r>
    <r>
      <rPr>
        <b val="true"/>
        <sz val="11"/>
        <rFont val="仿宋"/>
        <family val="3"/>
        <charset val="134"/>
      </rPr>
      <t xml:space="preserve">933</t>
    </r>
  </si>
  <si>
    <t xml:space="preserve">B238</t>
  </si>
  <si>
    <r>
      <rPr>
        <b val="true"/>
        <sz val="11"/>
        <rFont val="Noto Sans"/>
        <family val="2"/>
      </rPr>
      <t xml:space="preserve">锦丰</t>
    </r>
    <r>
      <rPr>
        <b val="true"/>
        <sz val="11"/>
        <rFont val="仿宋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号</t>
    </r>
  </si>
  <si>
    <t xml:space="preserve">AHS088</t>
  </si>
  <si>
    <t xml:space="preserve">TW192</t>
  </si>
  <si>
    <r>
      <rPr>
        <b val="true"/>
        <sz val="11"/>
        <rFont val="Noto Sans"/>
        <family val="2"/>
      </rPr>
      <t xml:space="preserve">吉生</t>
    </r>
    <r>
      <rPr>
        <b val="true"/>
        <sz val="11"/>
        <rFont val="仿宋"/>
        <family val="3"/>
        <charset val="134"/>
      </rPr>
      <t xml:space="preserve">306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3</t>
    </r>
  </si>
  <si>
    <t xml:space="preserve">TXJ-9</t>
  </si>
  <si>
    <t xml:space="preserve">ZL-1511</t>
  </si>
  <si>
    <r>
      <rPr>
        <b val="true"/>
        <sz val="11"/>
        <rFont val="Noto Sans"/>
        <family val="2"/>
      </rPr>
      <t xml:space="preserve">榆单</t>
    </r>
    <r>
      <rPr>
        <b val="true"/>
        <sz val="11"/>
        <rFont val="仿宋"/>
        <family val="3"/>
        <charset val="134"/>
      </rPr>
      <t xml:space="preserve">28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77</t>
    </r>
  </si>
  <si>
    <r>
      <rPr>
        <b val="true"/>
        <sz val="11"/>
        <rFont val="Noto Sans"/>
        <family val="2"/>
      </rPr>
      <t xml:space="preserve">通单</t>
    </r>
    <r>
      <rPr>
        <b val="true"/>
        <sz val="11"/>
        <rFont val="仿宋"/>
        <family val="3"/>
        <charset val="134"/>
      </rPr>
      <t xml:space="preserve">832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7</t>
    </r>
  </si>
  <si>
    <r>
      <rPr>
        <b val="true"/>
        <sz val="11"/>
        <rFont val="Noto Sans"/>
        <family val="2"/>
      </rPr>
      <t xml:space="preserve">富尔</t>
    </r>
    <r>
      <rPr>
        <b val="true"/>
        <sz val="11"/>
        <rFont val="仿宋"/>
        <family val="3"/>
        <charset val="134"/>
      </rPr>
      <t xml:space="preserve">392</t>
    </r>
  </si>
  <si>
    <t xml:space="preserve">WD5848</t>
  </si>
  <si>
    <t xml:space="preserve">T30</t>
  </si>
  <si>
    <r>
      <rPr>
        <b val="true"/>
        <sz val="11"/>
        <rFont val="Noto Sans"/>
        <family val="2"/>
      </rPr>
      <t xml:space="preserve">穗禾</t>
    </r>
    <r>
      <rPr>
        <b val="true"/>
        <sz val="11"/>
        <rFont val="仿宋"/>
        <family val="3"/>
        <charset val="134"/>
      </rPr>
      <t xml:space="preserve">162</t>
    </r>
  </si>
  <si>
    <t xml:space="preserve">Km936</t>
  </si>
  <si>
    <r>
      <rPr>
        <b val="true"/>
        <sz val="11"/>
        <rFont val="Noto Sans"/>
        <family val="2"/>
      </rPr>
      <t xml:space="preserve">辽吉</t>
    </r>
    <r>
      <rPr>
        <b val="true"/>
        <sz val="11"/>
        <rFont val="仿宋"/>
        <family val="3"/>
        <charset val="134"/>
      </rPr>
      <t xml:space="preserve">909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8</t>
    </r>
  </si>
  <si>
    <r>
      <rPr>
        <b val="true"/>
        <sz val="11"/>
        <rFont val="Noto Sans"/>
        <family val="2"/>
      </rPr>
      <t xml:space="preserve">通育</t>
    </r>
    <r>
      <rPr>
        <b val="true"/>
        <sz val="11"/>
        <rFont val="仿宋"/>
        <family val="3"/>
        <charset val="134"/>
      </rPr>
      <t xml:space="preserve">172</t>
    </r>
  </si>
  <si>
    <r>
      <rPr>
        <b val="true"/>
        <sz val="11"/>
        <rFont val="Noto Sans"/>
        <family val="2"/>
      </rPr>
      <t xml:space="preserve">中航</t>
    </r>
    <r>
      <rPr>
        <b val="true"/>
        <sz val="11"/>
        <rFont val="仿宋"/>
        <family val="3"/>
        <charset val="134"/>
      </rPr>
      <t xml:space="preserve">802</t>
    </r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105</t>
    </r>
  </si>
  <si>
    <r>
      <rPr>
        <b val="true"/>
        <sz val="11"/>
        <rFont val="Noto Sans"/>
        <family val="2"/>
      </rPr>
      <t xml:space="preserve">粮原</t>
    </r>
    <r>
      <rPr>
        <b val="true"/>
        <sz val="11"/>
        <rFont val="仿宋"/>
        <family val="3"/>
        <charset val="134"/>
      </rPr>
      <t xml:space="preserve">388</t>
    </r>
  </si>
  <si>
    <r>
      <rPr>
        <b val="true"/>
        <sz val="11"/>
        <rFont val="Noto Sans"/>
        <family val="2"/>
      </rPr>
      <t xml:space="preserve">赤科</t>
    </r>
    <r>
      <rPr>
        <b val="true"/>
        <sz val="11"/>
        <rFont val="仿宋"/>
        <family val="3"/>
        <charset val="134"/>
      </rPr>
      <t xml:space="preserve">31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2</t>
    </r>
  </si>
  <si>
    <r>
      <rPr>
        <b val="true"/>
        <sz val="11"/>
        <rFont val="Noto Sans"/>
        <family val="2"/>
      </rPr>
      <t xml:space="preserve">育强</t>
    </r>
    <r>
      <rPr>
        <b val="true"/>
        <sz val="11"/>
        <rFont val="仿宋"/>
        <family val="3"/>
        <charset val="134"/>
      </rPr>
      <t xml:space="preserve">133</t>
    </r>
  </si>
  <si>
    <r>
      <rPr>
        <b val="true"/>
        <sz val="11"/>
        <rFont val="Noto Sans"/>
        <family val="2"/>
      </rPr>
      <t xml:space="preserve">通平</t>
    </r>
    <r>
      <rPr>
        <b val="true"/>
        <sz val="11"/>
        <rFont val="宋体"/>
        <family val="0"/>
        <charset val="134"/>
      </rPr>
      <t xml:space="preserve">1</t>
    </r>
  </si>
  <si>
    <t xml:space="preserve">LY502</t>
  </si>
  <si>
    <t xml:space="preserve">NK482</t>
  </si>
  <si>
    <t xml:space="preserve">5/6</t>
  </si>
  <si>
    <t xml:space="preserve">省院</t>
  </si>
  <si>
    <t xml:space="preserve">吉林    院玉    米所</t>
  </si>
  <si>
    <t xml:space="preserve">吉林院玉米所</t>
  </si>
  <si>
    <t xml:space="preserve">白城      院</t>
  </si>
  <si>
    <t xml:space="preserve">白城院</t>
  </si>
  <si>
    <t xml:space="preserve">农大      科茂</t>
  </si>
  <si>
    <t xml:space="preserve">农大科茂</t>
  </si>
  <si>
    <t xml:space="preserve">平安</t>
  </si>
  <si>
    <t xml:space="preserve">东旭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4    </t>
    </r>
    <r>
      <rPr>
        <b val="true"/>
        <sz val="10"/>
        <rFont val="Noto Sans"/>
        <family val="2"/>
      </rPr>
      <t xml:space="preserve">中晚熟</t>
    </r>
  </si>
  <si>
    <r>
      <rPr>
        <b val="true"/>
        <sz val="11"/>
        <rFont val="Noto Sans"/>
        <family val="2"/>
      </rPr>
      <t xml:space="preserve">宁玉</t>
    </r>
    <r>
      <rPr>
        <b val="true"/>
        <sz val="11"/>
        <rFont val="仿宋"/>
        <family val="3"/>
        <charset val="134"/>
      </rPr>
      <t xml:space="preserve">348</t>
    </r>
  </si>
  <si>
    <r>
      <rPr>
        <b val="true"/>
        <sz val="11"/>
        <rFont val="Noto Sans"/>
        <family val="2"/>
      </rPr>
      <t xml:space="preserve">东润</t>
    </r>
    <r>
      <rPr>
        <b val="true"/>
        <sz val="11"/>
        <rFont val="仿宋"/>
        <family val="3"/>
        <charset val="134"/>
      </rPr>
      <t xml:space="preserve">1308</t>
    </r>
  </si>
  <si>
    <t xml:space="preserve">LX77</t>
  </si>
  <si>
    <t xml:space="preserve">LG2766</t>
  </si>
  <si>
    <r>
      <rPr>
        <b val="true"/>
        <sz val="11"/>
        <rFont val="Noto Sans"/>
        <family val="2"/>
      </rPr>
      <t xml:space="preserve">奥玉</t>
    </r>
    <r>
      <rPr>
        <b val="true"/>
        <sz val="11"/>
        <rFont val="仿宋"/>
        <family val="3"/>
        <charset val="134"/>
      </rPr>
      <t xml:space="preserve">208</t>
    </r>
  </si>
  <si>
    <t xml:space="preserve">kd1154</t>
  </si>
  <si>
    <t xml:space="preserve">EF4546</t>
  </si>
  <si>
    <r>
      <rPr>
        <b val="true"/>
        <sz val="11"/>
        <rFont val="Noto Sans"/>
        <family val="2"/>
      </rPr>
      <t xml:space="preserve">创玉</t>
    </r>
    <r>
      <rPr>
        <b val="true"/>
        <sz val="11"/>
        <rFont val="仿宋"/>
        <family val="3"/>
        <charset val="134"/>
      </rPr>
      <t xml:space="preserve">302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4</t>
    </r>
  </si>
  <si>
    <t xml:space="preserve">kd1281</t>
  </si>
  <si>
    <r>
      <rPr>
        <b val="true"/>
        <sz val="11"/>
        <rFont val="Noto Sans"/>
        <family val="2"/>
      </rPr>
      <t xml:space="preserve">新春</t>
    </r>
    <r>
      <rPr>
        <b val="true"/>
        <sz val="11"/>
        <rFont val="仿宋"/>
        <family val="3"/>
        <charset val="134"/>
      </rPr>
      <t xml:space="preserve">338</t>
    </r>
  </si>
  <si>
    <t xml:space="preserve">HG305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3</t>
    </r>
  </si>
  <si>
    <t xml:space="preserve">PA201</t>
  </si>
  <si>
    <r>
      <rPr>
        <b val="true"/>
        <sz val="11"/>
        <rFont val="Noto Sans"/>
        <family val="2"/>
      </rPr>
      <t xml:space="preserve">张玉</t>
    </r>
    <r>
      <rPr>
        <b val="true"/>
        <sz val="11"/>
        <rFont val="仿宋"/>
        <family val="3"/>
        <charset val="134"/>
      </rPr>
      <t xml:space="preserve">S56</t>
    </r>
  </si>
  <si>
    <r>
      <rPr>
        <b val="true"/>
        <sz val="11"/>
        <rFont val="Noto Sans"/>
        <family val="2"/>
      </rPr>
      <t xml:space="preserve">秋实</t>
    </r>
    <r>
      <rPr>
        <b val="true"/>
        <sz val="11"/>
        <rFont val="仿宋"/>
        <family val="3"/>
        <charset val="134"/>
      </rPr>
      <t xml:space="preserve">926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2</t>
    </r>
  </si>
  <si>
    <r>
      <rPr>
        <b val="true"/>
        <sz val="11"/>
        <rFont val="Noto Sans"/>
        <family val="2"/>
      </rPr>
      <t xml:space="preserve">农科</t>
    </r>
    <r>
      <rPr>
        <b val="true"/>
        <sz val="11"/>
        <rFont val="仿宋"/>
        <family val="3"/>
        <charset val="134"/>
      </rPr>
      <t xml:space="preserve">409</t>
    </r>
  </si>
  <si>
    <t xml:space="preserve">SB007</t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30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5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1</t>
    </r>
  </si>
  <si>
    <t xml:space="preserve">TW302</t>
  </si>
  <si>
    <r>
      <rPr>
        <b val="true"/>
        <sz val="11"/>
        <rFont val="Noto Sans"/>
        <family val="2"/>
      </rPr>
      <t xml:space="preserve">承</t>
    </r>
    <r>
      <rPr>
        <b val="true"/>
        <sz val="11"/>
        <rFont val="仿宋"/>
        <family val="3"/>
        <charset val="134"/>
      </rPr>
      <t xml:space="preserve">126</t>
    </r>
  </si>
  <si>
    <t xml:space="preserve">FD1522</t>
  </si>
  <si>
    <t xml:space="preserve">XY1362</t>
  </si>
  <si>
    <r>
      <rPr>
        <b val="true"/>
        <sz val="11"/>
        <rFont val="Noto Sans"/>
        <family val="2"/>
      </rPr>
      <t xml:space="preserve">丹</t>
    </r>
    <r>
      <rPr>
        <b val="true"/>
        <sz val="11"/>
        <rFont val="仿宋"/>
        <family val="3"/>
        <charset val="134"/>
      </rPr>
      <t xml:space="preserve">8355</t>
    </r>
  </si>
  <si>
    <t xml:space="preserve">BS888</t>
  </si>
  <si>
    <r>
      <rPr>
        <b val="true"/>
        <sz val="11"/>
        <rFont val="Noto Sans"/>
        <family val="2"/>
      </rPr>
      <t xml:space="preserve">辽</t>
    </r>
    <r>
      <rPr>
        <b val="true"/>
        <sz val="11"/>
        <rFont val="仿宋"/>
        <family val="3"/>
        <charset val="134"/>
      </rPr>
      <t xml:space="preserve">599</t>
    </r>
  </si>
  <si>
    <r>
      <rPr>
        <b val="true"/>
        <sz val="11"/>
        <rFont val="Noto Sans"/>
        <family val="2"/>
      </rPr>
      <t xml:space="preserve">丹</t>
    </r>
    <r>
      <rPr>
        <b val="true"/>
        <sz val="11"/>
        <rFont val="仿宋"/>
        <family val="3"/>
        <charset val="134"/>
      </rPr>
      <t xml:space="preserve">8352</t>
    </r>
  </si>
  <si>
    <t xml:space="preserve">H1301</t>
  </si>
  <si>
    <t xml:space="preserve">7P601</t>
  </si>
  <si>
    <t xml:space="preserve">XS1102</t>
  </si>
  <si>
    <r>
      <rPr>
        <b val="true"/>
        <sz val="11"/>
        <rFont val="Noto Sans"/>
        <family val="2"/>
      </rPr>
      <t xml:space="preserve">聚单</t>
    </r>
    <r>
      <rPr>
        <b val="true"/>
        <sz val="11"/>
        <rFont val="仿宋"/>
        <family val="3"/>
        <charset val="134"/>
      </rPr>
      <t xml:space="preserve">9</t>
    </r>
  </si>
  <si>
    <t xml:space="preserve">KN119</t>
  </si>
  <si>
    <t xml:space="preserve">YF606</t>
  </si>
  <si>
    <r>
      <rPr>
        <b val="true"/>
        <sz val="11"/>
        <rFont val="Noto Sans"/>
        <family val="2"/>
      </rPr>
      <t xml:space="preserve">联创</t>
    </r>
    <r>
      <rPr>
        <b val="true"/>
        <sz val="11"/>
        <rFont val="仿宋"/>
        <family val="3"/>
        <charset val="134"/>
      </rPr>
      <t xml:space="preserve">805</t>
    </r>
  </si>
  <si>
    <t xml:space="preserve">XY9838</t>
  </si>
  <si>
    <r>
      <rPr>
        <b val="true"/>
        <sz val="11"/>
        <rFont val="Noto Sans"/>
        <family val="2"/>
      </rPr>
      <t xml:space="preserve">东科</t>
    </r>
    <r>
      <rPr>
        <b val="true"/>
        <sz val="11"/>
        <rFont val="仿宋"/>
        <family val="3"/>
        <charset val="134"/>
      </rPr>
      <t xml:space="preserve">1308</t>
    </r>
  </si>
  <si>
    <r>
      <rPr>
        <b val="true"/>
        <sz val="11"/>
        <rFont val="Noto Sans"/>
        <family val="2"/>
      </rPr>
      <t xml:space="preserve">长单</t>
    </r>
    <r>
      <rPr>
        <b val="true"/>
        <sz val="11"/>
        <rFont val="仿宋"/>
        <family val="3"/>
        <charset val="134"/>
      </rPr>
      <t xml:space="preserve">503</t>
    </r>
  </si>
  <si>
    <t xml:space="preserve">DH703</t>
  </si>
  <si>
    <r>
      <rPr>
        <b val="true"/>
        <sz val="11"/>
        <rFont val="Noto Sans"/>
        <family val="2"/>
      </rPr>
      <t xml:space="preserve">联创</t>
    </r>
    <r>
      <rPr>
        <b val="true"/>
        <sz val="11"/>
        <rFont val="仿宋"/>
        <family val="3"/>
        <charset val="134"/>
      </rPr>
      <t xml:space="preserve">800</t>
    </r>
  </si>
  <si>
    <t xml:space="preserve">DK193</t>
  </si>
  <si>
    <r>
      <rPr>
        <b val="true"/>
        <sz val="11"/>
        <rFont val="Noto Sans"/>
        <family val="2"/>
      </rPr>
      <t xml:space="preserve">五谷</t>
    </r>
    <r>
      <rPr>
        <b val="true"/>
        <sz val="11"/>
        <rFont val="仿宋"/>
        <family val="3"/>
        <charset val="134"/>
      </rPr>
      <t xml:space="preserve">633</t>
    </r>
  </si>
  <si>
    <t xml:space="preserve">TY4911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6</t>
    </r>
  </si>
  <si>
    <r>
      <rPr>
        <b val="true"/>
        <sz val="11"/>
        <rFont val="Noto Sans"/>
        <family val="2"/>
      </rPr>
      <t xml:space="preserve">秋实</t>
    </r>
    <r>
      <rPr>
        <b val="true"/>
        <sz val="11"/>
        <rFont val="仿宋"/>
        <family val="3"/>
        <charset val="134"/>
      </rPr>
      <t xml:space="preserve">996</t>
    </r>
  </si>
  <si>
    <t xml:space="preserve">LH1366</t>
  </si>
  <si>
    <t xml:space="preserve">LG6478</t>
  </si>
  <si>
    <t xml:space="preserve">Xh301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8</t>
    </r>
  </si>
  <si>
    <r>
      <rPr>
        <b val="true"/>
        <sz val="11"/>
        <rFont val="Noto Sans"/>
        <family val="2"/>
      </rPr>
      <t xml:space="preserve">雨禾</t>
    </r>
    <r>
      <rPr>
        <b val="true"/>
        <sz val="11"/>
        <rFont val="仿宋"/>
        <family val="3"/>
        <charset val="134"/>
      </rPr>
      <t xml:space="preserve">4265</t>
    </r>
  </si>
  <si>
    <t xml:space="preserve">ZD1302</t>
  </si>
  <si>
    <r>
      <rPr>
        <b val="true"/>
        <sz val="11"/>
        <rFont val="Noto Sans"/>
        <family val="2"/>
      </rPr>
      <t xml:space="preserve">新禾</t>
    </r>
    <r>
      <rPr>
        <b val="true"/>
        <sz val="11"/>
        <rFont val="仿宋"/>
        <family val="3"/>
        <charset val="134"/>
      </rPr>
      <t xml:space="preserve">10</t>
    </r>
  </si>
  <si>
    <r>
      <rPr>
        <b val="true"/>
        <sz val="11"/>
        <rFont val="Noto Sans"/>
        <family val="2"/>
      </rPr>
      <t xml:space="preserve">龙生</t>
    </r>
    <r>
      <rPr>
        <b val="true"/>
        <sz val="11"/>
        <rFont val="仿宋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东润</t>
    </r>
    <r>
      <rPr>
        <b val="true"/>
        <sz val="11"/>
        <rFont val="仿宋"/>
        <family val="3"/>
        <charset val="134"/>
      </rPr>
      <t xml:space="preserve">1303</t>
    </r>
  </si>
  <si>
    <t xml:space="preserve">DC138</t>
  </si>
  <si>
    <r>
      <rPr>
        <b val="true"/>
        <sz val="11"/>
        <rFont val="Noto Sans"/>
        <family val="2"/>
      </rPr>
      <t xml:space="preserve">滑玉</t>
    </r>
    <r>
      <rPr>
        <b val="true"/>
        <sz val="11"/>
        <rFont val="仿宋"/>
        <family val="3"/>
        <charset val="134"/>
      </rPr>
      <t xml:space="preserve">308</t>
    </r>
  </si>
  <si>
    <r>
      <rPr>
        <b val="true"/>
        <sz val="11"/>
        <rFont val="Noto Sans"/>
        <family val="2"/>
      </rPr>
      <t xml:space="preserve">金吉</t>
    </r>
    <r>
      <rPr>
        <b val="true"/>
        <sz val="11"/>
        <rFont val="仿宋"/>
        <family val="3"/>
        <charset val="134"/>
      </rPr>
      <t xml:space="preserve">345</t>
    </r>
  </si>
  <si>
    <r>
      <rPr>
        <b val="true"/>
        <sz val="11"/>
        <rFont val="Noto Sans"/>
        <family val="2"/>
      </rPr>
      <t xml:space="preserve">锦绣</t>
    </r>
    <r>
      <rPr>
        <b val="true"/>
        <sz val="11"/>
        <rFont val="仿宋"/>
        <family val="3"/>
        <charset val="134"/>
      </rPr>
      <t xml:space="preserve">116</t>
    </r>
  </si>
  <si>
    <r>
      <rPr>
        <b val="true"/>
        <sz val="11"/>
        <rFont val="Noto Sans"/>
        <family val="2"/>
      </rPr>
      <t xml:space="preserve">神农</t>
    </r>
    <r>
      <rPr>
        <b val="true"/>
        <sz val="11"/>
        <rFont val="仿宋"/>
        <family val="3"/>
        <charset val="134"/>
      </rPr>
      <t xml:space="preserve">355</t>
    </r>
  </si>
  <si>
    <r>
      <rPr>
        <b val="true"/>
        <sz val="11"/>
        <rFont val="Noto Sans"/>
        <family val="2"/>
      </rPr>
      <t xml:space="preserve">惠农</t>
    </r>
    <r>
      <rPr>
        <b val="true"/>
        <sz val="11"/>
        <rFont val="仿宋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4</t>
    </r>
  </si>
  <si>
    <r>
      <rPr>
        <b val="true"/>
        <sz val="11"/>
        <rFont val="Noto Sans"/>
        <family val="2"/>
      </rPr>
      <t xml:space="preserve">宁玉</t>
    </r>
    <r>
      <rPr>
        <b val="true"/>
        <sz val="11"/>
        <rFont val="仿宋"/>
        <family val="3"/>
        <charset val="134"/>
      </rPr>
      <t xml:space="preserve">318</t>
    </r>
  </si>
  <si>
    <r>
      <rPr>
        <b val="true"/>
        <sz val="11"/>
        <rFont val="Noto Sans"/>
        <family val="2"/>
      </rPr>
      <t xml:space="preserve">辽吉</t>
    </r>
    <r>
      <rPr>
        <b val="true"/>
        <sz val="11"/>
        <rFont val="仿宋"/>
        <family val="3"/>
        <charset val="134"/>
      </rPr>
      <t xml:space="preserve">989</t>
    </r>
  </si>
  <si>
    <r>
      <rPr>
        <b val="true"/>
        <sz val="11"/>
        <rFont val="Noto Sans"/>
        <family val="2"/>
      </rPr>
      <t xml:space="preserve">敦玉</t>
    </r>
    <r>
      <rPr>
        <b val="true"/>
        <sz val="11"/>
        <rFont val="仿宋"/>
        <family val="3"/>
        <charset val="134"/>
      </rPr>
      <t xml:space="preserve">2100</t>
    </r>
  </si>
  <si>
    <r>
      <rPr>
        <b val="true"/>
        <sz val="11"/>
        <rFont val="Noto Sans"/>
        <family val="2"/>
      </rPr>
      <t xml:space="preserve">良星</t>
    </r>
    <r>
      <rPr>
        <b val="true"/>
        <sz val="11"/>
        <rFont val="仿宋"/>
        <family val="3"/>
        <charset val="134"/>
      </rPr>
      <t xml:space="preserve">979</t>
    </r>
  </si>
  <si>
    <t xml:space="preserve">DY1202</t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106</t>
    </r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335</t>
    </r>
  </si>
  <si>
    <r>
      <rPr>
        <b val="true"/>
        <sz val="11"/>
        <rFont val="Noto Sans"/>
        <family val="2"/>
      </rPr>
      <t xml:space="preserve">禾</t>
    </r>
    <r>
      <rPr>
        <b val="true"/>
        <sz val="11"/>
        <rFont val="仿宋"/>
        <family val="3"/>
        <charset val="134"/>
      </rPr>
      <t xml:space="preserve">12118</t>
    </r>
  </si>
  <si>
    <t xml:space="preserve">F43</t>
  </si>
  <si>
    <t xml:space="preserve">AHS055</t>
  </si>
  <si>
    <t xml:space="preserve">V2526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7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7</t>
    </r>
  </si>
  <si>
    <t xml:space="preserve">DF301</t>
  </si>
  <si>
    <t xml:space="preserve">GRS3701</t>
  </si>
  <si>
    <t xml:space="preserve">T127</t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31</t>
    </r>
  </si>
  <si>
    <r>
      <rPr>
        <b val="true"/>
        <sz val="11"/>
        <rFont val="Noto Sans"/>
        <family val="2"/>
      </rPr>
      <t xml:space="preserve">粮农</t>
    </r>
    <r>
      <rPr>
        <b val="true"/>
        <sz val="11"/>
        <rFont val="仿宋"/>
        <family val="3"/>
        <charset val="134"/>
      </rPr>
      <t xml:space="preserve">24</t>
    </r>
  </si>
  <si>
    <t xml:space="preserve">V229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78</t>
    </r>
  </si>
  <si>
    <t xml:space="preserve">KD5138</t>
  </si>
  <si>
    <r>
      <rPr>
        <b val="true"/>
        <sz val="11"/>
        <rFont val="Noto Sans"/>
        <family val="2"/>
      </rPr>
      <t xml:space="preserve">科泰</t>
    </r>
    <r>
      <rPr>
        <b val="true"/>
        <sz val="11"/>
        <rFont val="仿宋"/>
        <family val="3"/>
        <charset val="134"/>
      </rPr>
      <t xml:space="preserve">2051</t>
    </r>
  </si>
  <si>
    <r>
      <rPr>
        <b val="true"/>
        <sz val="11"/>
        <rFont val="Noto Sans"/>
        <family val="2"/>
      </rPr>
      <t xml:space="preserve">天农</t>
    </r>
    <r>
      <rPr>
        <b val="true"/>
        <sz val="11"/>
        <rFont val="仿宋"/>
        <family val="3"/>
        <charset val="134"/>
      </rPr>
      <t xml:space="preserve">363</t>
    </r>
  </si>
  <si>
    <t xml:space="preserve">JD1613</t>
  </si>
  <si>
    <t xml:space="preserve">DJ1206</t>
  </si>
  <si>
    <r>
      <rPr>
        <b val="true"/>
        <sz val="11"/>
        <rFont val="Noto Sans"/>
        <family val="2"/>
      </rPr>
      <t xml:space="preserve">白单</t>
    </r>
    <r>
      <rPr>
        <b val="true"/>
        <sz val="11"/>
        <rFont val="仿宋"/>
        <family val="3"/>
        <charset val="134"/>
      </rPr>
      <t xml:space="preserve">58</t>
    </r>
  </si>
  <si>
    <r>
      <rPr>
        <b val="true"/>
        <sz val="11"/>
        <rFont val="Noto Sans"/>
        <family val="2"/>
      </rPr>
      <t xml:space="preserve">吉生</t>
    </r>
    <r>
      <rPr>
        <b val="true"/>
        <sz val="11"/>
        <rFont val="仿宋"/>
        <family val="3"/>
        <charset val="134"/>
      </rPr>
      <t xml:space="preserve">386</t>
    </r>
  </si>
  <si>
    <r>
      <rPr>
        <b val="true"/>
        <sz val="11"/>
        <rFont val="Noto Sans"/>
        <family val="2"/>
      </rPr>
      <t xml:space="preserve">凤育</t>
    </r>
    <r>
      <rPr>
        <b val="true"/>
        <sz val="11"/>
        <rFont val="仿宋"/>
        <family val="3"/>
        <charset val="134"/>
      </rPr>
      <t xml:space="preserve">203</t>
    </r>
  </si>
  <si>
    <r>
      <rPr>
        <b val="true"/>
        <sz val="11"/>
        <rFont val="Noto Sans"/>
        <family val="2"/>
      </rPr>
      <t xml:space="preserve">时正</t>
    </r>
    <r>
      <rPr>
        <b val="true"/>
        <sz val="11"/>
        <rFont val="仿宋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凯宇</t>
    </r>
    <r>
      <rPr>
        <b val="true"/>
        <sz val="11"/>
        <rFont val="仿宋"/>
        <family val="3"/>
        <charset val="134"/>
      </rPr>
      <t xml:space="preserve">113</t>
    </r>
  </si>
  <si>
    <r>
      <rPr>
        <b val="true"/>
        <sz val="11"/>
        <rFont val="Noto Sans"/>
        <family val="2"/>
      </rPr>
      <t xml:space="preserve">德单</t>
    </r>
    <r>
      <rPr>
        <b val="true"/>
        <sz val="11"/>
        <rFont val="仿宋"/>
        <family val="3"/>
        <charset val="134"/>
      </rPr>
      <t xml:space="preserve">1306</t>
    </r>
  </si>
  <si>
    <t xml:space="preserve">XY13005</t>
  </si>
  <si>
    <r>
      <rPr>
        <b val="true"/>
        <sz val="11"/>
        <rFont val="Noto Sans"/>
        <family val="2"/>
      </rPr>
      <t xml:space="preserve">金阳</t>
    </r>
    <r>
      <rPr>
        <b val="true"/>
        <sz val="11"/>
        <rFont val="仿宋"/>
        <family val="3"/>
        <charset val="134"/>
      </rPr>
      <t xml:space="preserve">1303</t>
    </r>
  </si>
  <si>
    <r>
      <rPr>
        <b val="true"/>
        <sz val="11"/>
        <rFont val="Noto Sans"/>
        <family val="2"/>
      </rPr>
      <t xml:space="preserve">瑞秋</t>
    </r>
    <r>
      <rPr>
        <b val="true"/>
        <sz val="11"/>
        <rFont val="仿宋"/>
        <family val="3"/>
        <charset val="134"/>
      </rPr>
      <t xml:space="preserve">6</t>
    </r>
  </si>
  <si>
    <r>
      <rPr>
        <b val="true"/>
        <sz val="11"/>
        <rFont val="Noto Sans"/>
        <family val="2"/>
      </rPr>
      <t xml:space="preserve">正昊</t>
    </r>
    <r>
      <rPr>
        <b val="true"/>
        <sz val="11"/>
        <rFont val="仿宋"/>
        <family val="3"/>
        <charset val="134"/>
      </rPr>
      <t xml:space="preserve">009</t>
    </r>
  </si>
  <si>
    <r>
      <rPr>
        <b val="true"/>
        <sz val="11"/>
        <rFont val="Noto Sans"/>
        <family val="2"/>
      </rPr>
      <t xml:space="preserve">郝</t>
    </r>
    <r>
      <rPr>
        <b val="true"/>
        <sz val="11"/>
        <rFont val="仿宋"/>
        <family val="3"/>
        <charset val="134"/>
      </rPr>
      <t xml:space="preserve">175</t>
    </r>
  </si>
  <si>
    <t xml:space="preserve">LY601</t>
  </si>
  <si>
    <r>
      <rPr>
        <b val="true"/>
        <sz val="11"/>
        <rFont val="Noto Sans"/>
        <family val="2"/>
      </rPr>
      <t xml:space="preserve">同</t>
    </r>
    <r>
      <rPr>
        <b val="true"/>
        <sz val="11"/>
        <rFont val="仿宋"/>
        <family val="3"/>
        <charset val="134"/>
      </rPr>
      <t xml:space="preserve">101</t>
    </r>
  </si>
  <si>
    <r>
      <rPr>
        <b val="true"/>
        <sz val="11"/>
        <rFont val="Noto Sans"/>
        <family val="2"/>
      </rPr>
      <t xml:space="preserve">丰德存玉</t>
    </r>
    <r>
      <rPr>
        <b val="true"/>
        <sz val="11"/>
        <rFont val="仿宋"/>
        <family val="3"/>
        <charset val="134"/>
      </rPr>
      <t xml:space="preserve">11</t>
    </r>
    <r>
      <rPr>
        <b val="true"/>
        <sz val="11"/>
        <rFont val="Noto Sans"/>
        <family val="2"/>
      </rPr>
      <t xml:space="preserve">号</t>
    </r>
  </si>
  <si>
    <t xml:space="preserve">ND717</t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258</t>
    </r>
  </si>
  <si>
    <t xml:space="preserve">HQ4163</t>
  </si>
  <si>
    <r>
      <rPr>
        <b val="true"/>
        <sz val="11"/>
        <rFont val="Noto Sans"/>
        <family val="2"/>
      </rPr>
      <t xml:space="preserve">金</t>
    </r>
    <r>
      <rPr>
        <b val="true"/>
        <sz val="11"/>
        <rFont val="仿宋"/>
        <family val="3"/>
        <charset val="134"/>
      </rPr>
      <t xml:space="preserve">502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30</t>
    </r>
  </si>
  <si>
    <r>
      <rPr>
        <b val="true"/>
        <sz val="11"/>
        <rFont val="Noto Sans"/>
        <family val="2"/>
      </rPr>
      <t xml:space="preserve">金粒</t>
    </r>
    <r>
      <rPr>
        <b val="true"/>
        <sz val="11"/>
        <rFont val="仿宋"/>
        <family val="3"/>
        <charset val="134"/>
      </rPr>
      <t xml:space="preserve">101</t>
    </r>
  </si>
  <si>
    <t xml:space="preserve">JD1364</t>
  </si>
  <si>
    <r>
      <rPr>
        <b val="true"/>
        <sz val="11"/>
        <rFont val="Noto Sans"/>
        <family val="2"/>
      </rPr>
      <t xml:space="preserve">金澳</t>
    </r>
    <r>
      <rPr>
        <b val="true"/>
        <sz val="11"/>
        <rFont val="仿宋"/>
        <family val="3"/>
        <charset val="134"/>
      </rPr>
      <t xml:space="preserve">T11</t>
    </r>
  </si>
  <si>
    <t xml:space="preserve">HW266</t>
  </si>
  <si>
    <r>
      <rPr>
        <b val="true"/>
        <sz val="11"/>
        <rFont val="Noto Sans"/>
        <family val="2"/>
      </rPr>
      <t xml:space="preserve">金丰</t>
    </r>
    <r>
      <rPr>
        <b val="true"/>
        <sz val="11"/>
        <rFont val="仿宋"/>
        <family val="3"/>
        <charset val="134"/>
      </rPr>
      <t xml:space="preserve">18</t>
    </r>
  </si>
  <si>
    <r>
      <rPr>
        <b val="true"/>
        <sz val="11"/>
        <rFont val="Noto Sans"/>
        <family val="2"/>
      </rPr>
      <t xml:space="preserve">金阳</t>
    </r>
    <r>
      <rPr>
        <b val="true"/>
        <sz val="11"/>
        <rFont val="仿宋"/>
        <family val="3"/>
        <charset val="134"/>
      </rPr>
      <t xml:space="preserve">1309</t>
    </r>
  </si>
  <si>
    <t xml:space="preserve">LY602</t>
  </si>
  <si>
    <t xml:space="preserve">5/5</t>
  </si>
  <si>
    <t xml:space="preserve">长春    院</t>
  </si>
  <si>
    <t xml:space="preserve">长春院</t>
  </si>
  <si>
    <t xml:space="preserve">吉林   院玉   米所</t>
  </si>
  <si>
    <t xml:space="preserve">德丰</t>
  </si>
  <si>
    <t xml:space="preserve">扶余   县</t>
  </si>
  <si>
    <t xml:space="preserve">扶余县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5    </t>
    </r>
    <r>
      <rPr>
        <b val="true"/>
        <sz val="10"/>
        <rFont val="Noto Sans"/>
        <family val="2"/>
      </rPr>
      <t xml:space="preserve">晚熟</t>
    </r>
  </si>
  <si>
    <t xml:space="preserve">kd1173</t>
  </si>
  <si>
    <r>
      <rPr>
        <b val="true"/>
        <sz val="11"/>
        <rFont val="Noto Sans"/>
        <family val="2"/>
      </rPr>
      <t xml:space="preserve">鸿基</t>
    </r>
    <r>
      <rPr>
        <b val="true"/>
        <sz val="11"/>
        <rFont val="仿宋"/>
        <family val="3"/>
        <charset val="134"/>
      </rPr>
      <t xml:space="preserve">37</t>
    </r>
  </si>
  <si>
    <t xml:space="preserve">SA103788</t>
  </si>
  <si>
    <r>
      <rPr>
        <b val="true"/>
        <sz val="11"/>
        <rFont val="Noto Sans"/>
        <family val="2"/>
      </rPr>
      <t xml:space="preserve">豫单</t>
    </r>
    <r>
      <rPr>
        <b val="true"/>
        <sz val="11"/>
        <rFont val="仿宋"/>
        <family val="3"/>
        <charset val="134"/>
      </rPr>
      <t xml:space="preserve">606</t>
    </r>
  </si>
  <si>
    <r>
      <rPr>
        <b val="true"/>
        <sz val="11"/>
        <rFont val="Noto Sans"/>
        <family val="2"/>
      </rPr>
      <t xml:space="preserve">丹</t>
    </r>
    <r>
      <rPr>
        <b val="true"/>
        <sz val="11"/>
        <rFont val="仿宋"/>
        <family val="3"/>
        <charset val="134"/>
      </rPr>
      <t xml:space="preserve">8357</t>
    </r>
  </si>
  <si>
    <r>
      <rPr>
        <b val="true"/>
        <sz val="11"/>
        <rFont val="Noto Sans"/>
        <family val="2"/>
      </rPr>
      <t xml:space="preserve">农禾</t>
    </r>
    <r>
      <rPr>
        <b val="true"/>
        <sz val="11"/>
        <rFont val="仿宋"/>
        <family val="3"/>
        <charset val="134"/>
      </rPr>
      <t xml:space="preserve">518</t>
    </r>
  </si>
  <si>
    <r>
      <rPr>
        <b val="true"/>
        <sz val="11"/>
        <rFont val="Noto Sans"/>
        <family val="2"/>
      </rPr>
      <t xml:space="preserve">敦玉</t>
    </r>
    <r>
      <rPr>
        <b val="true"/>
        <sz val="11"/>
        <rFont val="仿宋"/>
        <family val="3"/>
        <charset val="134"/>
      </rPr>
      <t xml:space="preserve">1075</t>
    </r>
  </si>
  <si>
    <r>
      <rPr>
        <b val="true"/>
        <sz val="11"/>
        <rFont val="Noto Sans"/>
        <family val="2"/>
      </rPr>
      <t xml:space="preserve">宁玉</t>
    </r>
    <r>
      <rPr>
        <b val="true"/>
        <sz val="11"/>
        <rFont val="仿宋"/>
        <family val="3"/>
        <charset val="134"/>
      </rPr>
      <t xml:space="preserve">721</t>
    </r>
  </si>
  <si>
    <t xml:space="preserve">HQ145</t>
  </si>
  <si>
    <r>
      <rPr>
        <b val="true"/>
        <sz val="11"/>
        <rFont val="Noto Sans"/>
        <family val="2"/>
      </rPr>
      <t xml:space="preserve">华皖</t>
    </r>
    <r>
      <rPr>
        <b val="true"/>
        <sz val="11"/>
        <rFont val="仿宋"/>
        <family val="3"/>
        <charset val="134"/>
      </rPr>
      <t xml:space="preserve">616</t>
    </r>
  </si>
  <si>
    <t xml:space="preserve">HW291</t>
  </si>
  <si>
    <t xml:space="preserve">W260</t>
  </si>
  <si>
    <r>
      <rPr>
        <b val="true"/>
        <sz val="11"/>
        <rFont val="Noto Sans"/>
        <family val="2"/>
      </rPr>
      <t xml:space="preserve">隆平</t>
    </r>
    <r>
      <rPr>
        <b val="true"/>
        <sz val="11"/>
        <rFont val="仿宋"/>
        <family val="3"/>
        <charset val="134"/>
      </rPr>
      <t xml:space="preserve">256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31</t>
    </r>
  </si>
  <si>
    <r>
      <rPr>
        <b val="true"/>
        <sz val="11"/>
        <rFont val="Noto Sans"/>
        <family val="2"/>
      </rPr>
      <t xml:space="preserve">六颗星</t>
    </r>
    <r>
      <rPr>
        <b val="true"/>
        <sz val="11"/>
        <rFont val="仿宋"/>
        <family val="3"/>
        <charset val="134"/>
      </rPr>
      <t xml:space="preserve">18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1326</t>
    </r>
  </si>
  <si>
    <r>
      <rPr>
        <b val="true"/>
        <sz val="11"/>
        <rFont val="Noto Sans"/>
        <family val="2"/>
      </rPr>
      <t xml:space="preserve">新丹</t>
    </r>
    <r>
      <rPr>
        <b val="true"/>
        <sz val="11"/>
        <rFont val="仿宋"/>
        <family val="3"/>
        <charset val="134"/>
      </rPr>
      <t xml:space="preserve">002</t>
    </r>
  </si>
  <si>
    <r>
      <rPr>
        <b val="true"/>
        <sz val="11"/>
        <rFont val="Noto Sans"/>
        <family val="2"/>
      </rPr>
      <t xml:space="preserve">金园</t>
    </r>
    <r>
      <rPr>
        <b val="true"/>
        <sz val="11"/>
        <rFont val="仿宋"/>
        <family val="3"/>
        <charset val="134"/>
      </rPr>
      <t xml:space="preserve">88</t>
    </r>
  </si>
  <si>
    <t xml:space="preserve">XN1207</t>
  </si>
  <si>
    <t xml:space="preserve">DX388</t>
  </si>
  <si>
    <r>
      <rPr>
        <b val="true"/>
        <sz val="11"/>
        <rFont val="Noto Sans"/>
        <family val="2"/>
      </rPr>
      <t xml:space="preserve">大丰</t>
    </r>
    <r>
      <rPr>
        <b val="true"/>
        <sz val="11"/>
        <rFont val="仿宋"/>
        <family val="3"/>
        <charset val="134"/>
      </rPr>
      <t xml:space="preserve">1201</t>
    </r>
  </si>
  <si>
    <r>
      <rPr>
        <b val="true"/>
        <sz val="11"/>
        <rFont val="Noto Sans"/>
        <family val="2"/>
      </rPr>
      <t xml:space="preserve">粮农</t>
    </r>
    <r>
      <rPr>
        <b val="true"/>
        <sz val="11"/>
        <rFont val="仿宋"/>
        <family val="3"/>
        <charset val="134"/>
      </rPr>
      <t xml:space="preserve">20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6</t>
    </r>
  </si>
  <si>
    <t xml:space="preserve">ZD1101</t>
  </si>
  <si>
    <t xml:space="preserve">JL289</t>
  </si>
  <si>
    <t xml:space="preserve">KN3915</t>
  </si>
  <si>
    <t xml:space="preserve">LY701</t>
  </si>
  <si>
    <t xml:space="preserve">DH665</t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7</t>
    </r>
  </si>
  <si>
    <t xml:space="preserve">FL40</t>
  </si>
  <si>
    <r>
      <rPr>
        <b val="true"/>
        <sz val="11"/>
        <rFont val="Noto Sans"/>
        <family val="2"/>
      </rPr>
      <t xml:space="preserve">锦华</t>
    </r>
    <r>
      <rPr>
        <b val="true"/>
        <sz val="11"/>
        <rFont val="仿宋"/>
        <family val="3"/>
        <charset val="134"/>
      </rPr>
      <t xml:space="preserve">318</t>
    </r>
  </si>
  <si>
    <t xml:space="preserve">KN726</t>
  </si>
  <si>
    <t xml:space="preserve">LA02</t>
  </si>
  <si>
    <t xml:space="preserve">LH1388</t>
  </si>
  <si>
    <t xml:space="preserve">H1302</t>
  </si>
  <si>
    <r>
      <rPr>
        <b val="true"/>
        <sz val="11"/>
        <rFont val="Noto Sans"/>
        <family val="2"/>
      </rPr>
      <t xml:space="preserve">农华</t>
    </r>
    <r>
      <rPr>
        <b val="true"/>
        <sz val="11"/>
        <rFont val="仿宋"/>
        <family val="3"/>
        <charset val="134"/>
      </rPr>
      <t xml:space="preserve">803</t>
    </r>
  </si>
  <si>
    <r>
      <rPr>
        <b val="true"/>
        <sz val="11"/>
        <rFont val="Noto Sans"/>
        <family val="2"/>
      </rPr>
      <t xml:space="preserve">金育</t>
    </r>
    <r>
      <rPr>
        <b val="true"/>
        <sz val="11"/>
        <rFont val="仿宋"/>
        <family val="3"/>
        <charset val="134"/>
      </rPr>
      <t xml:space="preserve">226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5</t>
    </r>
  </si>
  <si>
    <t xml:space="preserve">XY1331</t>
  </si>
  <si>
    <r>
      <rPr>
        <b val="true"/>
        <sz val="11"/>
        <rFont val="Noto Sans"/>
        <family val="2"/>
      </rPr>
      <t xml:space="preserve">吉农玉</t>
    </r>
    <r>
      <rPr>
        <b val="true"/>
        <sz val="11"/>
        <rFont val="仿宋"/>
        <family val="3"/>
        <charset val="134"/>
      </rPr>
      <t xml:space="preserve">866</t>
    </r>
  </si>
  <si>
    <r>
      <rPr>
        <b val="true"/>
        <sz val="11"/>
        <rFont val="Noto Sans"/>
        <family val="2"/>
      </rPr>
      <t xml:space="preserve">顶玉</t>
    </r>
    <r>
      <rPr>
        <b val="true"/>
        <sz val="11"/>
        <rFont val="仿宋"/>
        <family val="3"/>
        <charset val="134"/>
      </rPr>
      <t xml:space="preserve">69</t>
    </r>
  </si>
  <si>
    <r>
      <rPr>
        <b val="true"/>
        <sz val="11"/>
        <rFont val="Noto Sans"/>
        <family val="2"/>
      </rPr>
      <t xml:space="preserve">滑研</t>
    </r>
    <r>
      <rPr>
        <b val="true"/>
        <sz val="11"/>
        <rFont val="仿宋"/>
        <family val="3"/>
        <charset val="134"/>
      </rPr>
      <t xml:space="preserve">35</t>
    </r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107</t>
    </r>
  </si>
  <si>
    <r>
      <rPr>
        <b val="true"/>
        <sz val="11"/>
        <rFont val="Noto Sans"/>
        <family val="2"/>
      </rPr>
      <t xml:space="preserve">金诚</t>
    </r>
    <r>
      <rPr>
        <b val="true"/>
        <sz val="11"/>
        <rFont val="仿宋"/>
        <family val="3"/>
        <charset val="134"/>
      </rPr>
      <t xml:space="preserve">22</t>
    </r>
  </si>
  <si>
    <r>
      <rPr>
        <b val="true"/>
        <sz val="11"/>
        <rFont val="Noto Sans"/>
        <family val="2"/>
      </rPr>
      <t xml:space="preserve">大民</t>
    </r>
    <r>
      <rPr>
        <b val="true"/>
        <sz val="11"/>
        <rFont val="仿宋"/>
        <family val="3"/>
        <charset val="134"/>
      </rPr>
      <t xml:space="preserve">198</t>
    </r>
  </si>
  <si>
    <r>
      <rPr>
        <b val="true"/>
        <sz val="11"/>
        <rFont val="Noto Sans"/>
        <family val="2"/>
      </rPr>
      <t xml:space="preserve">吉科玉</t>
    </r>
    <r>
      <rPr>
        <b val="true"/>
        <sz val="11"/>
        <rFont val="仿宋"/>
        <family val="3"/>
        <charset val="134"/>
      </rPr>
      <t xml:space="preserve">138</t>
    </r>
  </si>
  <si>
    <r>
      <rPr>
        <b val="true"/>
        <sz val="11"/>
        <rFont val="Noto Sans"/>
        <family val="2"/>
      </rPr>
      <t xml:space="preserve">冠海</t>
    </r>
    <r>
      <rPr>
        <b val="true"/>
        <sz val="11"/>
        <rFont val="仿宋"/>
        <family val="3"/>
        <charset val="134"/>
      </rPr>
      <t xml:space="preserve">8005</t>
    </r>
  </si>
  <si>
    <r>
      <rPr>
        <b val="true"/>
        <sz val="11"/>
        <rFont val="Noto Sans"/>
        <family val="2"/>
      </rPr>
      <t xml:space="preserve">东裕</t>
    </r>
    <r>
      <rPr>
        <b val="true"/>
        <sz val="11"/>
        <rFont val="仿宋"/>
        <family val="3"/>
        <charset val="134"/>
      </rPr>
      <t xml:space="preserve">967</t>
    </r>
  </si>
  <si>
    <t xml:space="preserve">D1313</t>
  </si>
  <si>
    <r>
      <rPr>
        <b val="true"/>
        <sz val="11"/>
        <rFont val="Noto Sans"/>
        <family val="2"/>
      </rPr>
      <t xml:space="preserve">德单</t>
    </r>
    <r>
      <rPr>
        <b val="true"/>
        <sz val="11"/>
        <rFont val="仿宋"/>
        <family val="3"/>
        <charset val="134"/>
      </rPr>
      <t xml:space="preserve">1301</t>
    </r>
  </si>
  <si>
    <t xml:space="preserve">kd1153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9</t>
    </r>
  </si>
  <si>
    <t xml:space="preserve">DH66</t>
  </si>
  <si>
    <r>
      <rPr>
        <b val="true"/>
        <sz val="11"/>
        <rFont val="Noto Sans"/>
        <family val="2"/>
      </rPr>
      <t xml:space="preserve">禾田</t>
    </r>
    <r>
      <rPr>
        <b val="true"/>
        <sz val="11"/>
        <rFont val="仿宋"/>
        <family val="3"/>
        <charset val="134"/>
      </rPr>
      <t xml:space="preserve">13-13</t>
    </r>
  </si>
  <si>
    <t xml:space="preserve">HG310</t>
  </si>
  <si>
    <r>
      <rPr>
        <b val="true"/>
        <sz val="11"/>
        <rFont val="Noto Sans"/>
        <family val="2"/>
      </rPr>
      <t xml:space="preserve">瑞单</t>
    </r>
    <r>
      <rPr>
        <b val="true"/>
        <sz val="11"/>
        <rFont val="仿宋"/>
        <family val="3"/>
        <charset val="134"/>
      </rPr>
      <t xml:space="preserve">108</t>
    </r>
  </si>
  <si>
    <t xml:space="preserve">kd1156</t>
  </si>
  <si>
    <t xml:space="preserve">ZY2019</t>
  </si>
  <si>
    <t xml:space="preserve">HG308</t>
  </si>
  <si>
    <t xml:space="preserve">XY13002</t>
  </si>
  <si>
    <r>
      <rPr>
        <b val="true"/>
        <sz val="11"/>
        <rFont val="Noto Sans"/>
        <family val="2"/>
      </rPr>
      <t xml:space="preserve">瑞康</t>
    </r>
    <r>
      <rPr>
        <b val="true"/>
        <sz val="11"/>
        <rFont val="仿宋"/>
        <family val="3"/>
        <charset val="134"/>
      </rPr>
      <t xml:space="preserve">11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8</t>
    </r>
  </si>
  <si>
    <r>
      <rPr>
        <b val="true"/>
        <sz val="11"/>
        <rFont val="Noto Sans"/>
        <family val="2"/>
      </rPr>
      <t xml:space="preserve">辽吉</t>
    </r>
    <r>
      <rPr>
        <b val="true"/>
        <sz val="11"/>
        <rFont val="仿宋"/>
        <family val="3"/>
        <charset val="134"/>
      </rPr>
      <t xml:space="preserve">979</t>
    </r>
  </si>
  <si>
    <t xml:space="preserve">HY238</t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363</t>
    </r>
  </si>
  <si>
    <t xml:space="preserve">XW42</t>
  </si>
  <si>
    <r>
      <rPr>
        <b val="true"/>
        <sz val="11"/>
        <rFont val="Noto Sans"/>
        <family val="2"/>
      </rPr>
      <t xml:space="preserve">兴农富民</t>
    </r>
    <r>
      <rPr>
        <b val="true"/>
        <sz val="11"/>
        <rFont val="仿宋"/>
        <family val="3"/>
        <charset val="134"/>
      </rPr>
      <t xml:space="preserve">185</t>
    </r>
  </si>
  <si>
    <r>
      <rPr>
        <b val="true"/>
        <sz val="11"/>
        <rFont val="Noto Sans"/>
        <family val="2"/>
      </rPr>
      <t xml:space="preserve">金博士</t>
    </r>
    <r>
      <rPr>
        <b val="true"/>
        <sz val="11"/>
        <rFont val="仿宋"/>
        <family val="3"/>
        <charset val="134"/>
      </rPr>
      <t xml:space="preserve">882</t>
    </r>
  </si>
  <si>
    <r>
      <rPr>
        <b val="true"/>
        <sz val="11"/>
        <rFont val="Noto Sans"/>
        <family val="2"/>
      </rPr>
      <t xml:space="preserve">中航</t>
    </r>
    <r>
      <rPr>
        <b val="true"/>
        <sz val="11"/>
        <rFont val="仿宋"/>
        <family val="3"/>
        <charset val="134"/>
      </rPr>
      <t xml:space="preserve">601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79</t>
    </r>
  </si>
  <si>
    <r>
      <rPr>
        <b val="true"/>
        <sz val="11"/>
        <rFont val="Noto Sans"/>
        <family val="2"/>
      </rPr>
      <t xml:space="preserve">荣升</t>
    </r>
    <r>
      <rPr>
        <b val="true"/>
        <sz val="11"/>
        <rFont val="仿宋"/>
        <family val="3"/>
        <charset val="134"/>
      </rPr>
      <t xml:space="preserve">33</t>
    </r>
  </si>
  <si>
    <t xml:space="preserve">DX355</t>
  </si>
  <si>
    <t xml:space="preserve">XY33-58</t>
  </si>
  <si>
    <t xml:space="preserve">TD20135</t>
  </si>
  <si>
    <r>
      <rPr>
        <b val="true"/>
        <sz val="11"/>
        <rFont val="Noto Sans"/>
        <family val="2"/>
      </rPr>
      <t xml:space="preserve">盛新</t>
    </r>
    <r>
      <rPr>
        <b val="true"/>
        <sz val="11"/>
        <rFont val="仿宋"/>
        <family val="3"/>
        <charset val="134"/>
      </rPr>
      <t xml:space="preserve">108</t>
    </r>
  </si>
  <si>
    <r>
      <rPr>
        <b val="true"/>
        <sz val="11"/>
        <rFont val="Noto Sans"/>
        <family val="2"/>
      </rPr>
      <t xml:space="preserve">大丰</t>
    </r>
    <r>
      <rPr>
        <b val="true"/>
        <sz val="11"/>
        <rFont val="仿宋"/>
        <family val="3"/>
        <charset val="134"/>
      </rPr>
      <t xml:space="preserve">30</t>
    </r>
  </si>
  <si>
    <r>
      <rPr>
        <b val="true"/>
        <sz val="11"/>
        <rFont val="Noto Sans"/>
        <family val="2"/>
      </rPr>
      <t xml:space="preserve">丹</t>
    </r>
    <r>
      <rPr>
        <b val="true"/>
        <sz val="11"/>
        <rFont val="仿宋"/>
        <family val="3"/>
        <charset val="134"/>
      </rPr>
      <t xml:space="preserve">8356</t>
    </r>
  </si>
  <si>
    <r>
      <rPr>
        <b val="true"/>
        <sz val="11"/>
        <rFont val="Noto Sans"/>
        <family val="2"/>
      </rPr>
      <t xml:space="preserve">吉东</t>
    </r>
    <r>
      <rPr>
        <b val="true"/>
        <sz val="11"/>
        <rFont val="仿宋"/>
        <family val="3"/>
        <charset val="134"/>
      </rPr>
      <t xml:space="preserve">39</t>
    </r>
  </si>
  <si>
    <r>
      <rPr>
        <b val="true"/>
        <sz val="11"/>
        <rFont val="Noto Sans"/>
        <family val="2"/>
      </rPr>
      <t xml:space="preserve">四服</t>
    </r>
    <r>
      <rPr>
        <b val="true"/>
        <sz val="11"/>
        <rFont val="仿宋"/>
        <family val="3"/>
        <charset val="134"/>
      </rPr>
      <t xml:space="preserve">15</t>
    </r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16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9</t>
    </r>
  </si>
  <si>
    <t xml:space="preserve">XW43</t>
  </si>
  <si>
    <r>
      <rPr>
        <b val="true"/>
        <sz val="11"/>
        <rFont val="Noto Sans"/>
        <family val="2"/>
      </rPr>
      <t xml:space="preserve">金丰</t>
    </r>
    <r>
      <rPr>
        <b val="true"/>
        <sz val="11"/>
        <rFont val="仿宋"/>
        <family val="3"/>
        <charset val="134"/>
      </rPr>
      <t xml:space="preserve">19</t>
    </r>
  </si>
  <si>
    <r>
      <rPr>
        <b val="true"/>
        <sz val="11"/>
        <rFont val="Noto Sans"/>
        <family val="2"/>
      </rPr>
      <t xml:space="preserve">邦玉</t>
    </r>
    <r>
      <rPr>
        <b val="true"/>
        <sz val="11"/>
        <rFont val="仿宋"/>
        <family val="3"/>
        <charset val="134"/>
      </rPr>
      <t xml:space="preserve">339</t>
    </r>
  </si>
  <si>
    <r>
      <rPr>
        <b val="true"/>
        <sz val="11"/>
        <rFont val="Noto Sans"/>
        <family val="2"/>
      </rPr>
      <t xml:space="preserve">新实</t>
    </r>
    <r>
      <rPr>
        <b val="true"/>
        <sz val="11"/>
        <rFont val="仿宋"/>
        <family val="3"/>
        <charset val="134"/>
      </rPr>
      <t xml:space="preserve">66</t>
    </r>
  </si>
  <si>
    <t xml:space="preserve">NMH3572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8</t>
    </r>
  </si>
  <si>
    <r>
      <rPr>
        <b val="true"/>
        <sz val="11"/>
        <rFont val="Noto Sans"/>
        <family val="2"/>
      </rPr>
      <t xml:space="preserve">联创</t>
    </r>
    <r>
      <rPr>
        <b val="true"/>
        <sz val="11"/>
        <rFont val="仿宋"/>
        <family val="3"/>
        <charset val="134"/>
      </rPr>
      <t xml:space="preserve">815</t>
    </r>
  </si>
  <si>
    <t xml:space="preserve">SD110128</t>
  </si>
  <si>
    <r>
      <rPr>
        <b val="true"/>
        <sz val="11"/>
        <rFont val="Noto Sans"/>
        <family val="2"/>
      </rPr>
      <t xml:space="preserve">泽农</t>
    </r>
    <r>
      <rPr>
        <b val="true"/>
        <sz val="11"/>
        <rFont val="仿宋"/>
        <family val="3"/>
        <charset val="134"/>
      </rPr>
      <t xml:space="preserve">3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铁旭</t>
    </r>
    <r>
      <rPr>
        <b val="true"/>
        <sz val="11"/>
        <rFont val="仿宋"/>
        <family val="3"/>
        <charset val="134"/>
      </rPr>
      <t xml:space="preserve">156</t>
    </r>
  </si>
  <si>
    <t xml:space="preserve">AL832</t>
  </si>
  <si>
    <t xml:space="preserve">DL1302</t>
  </si>
  <si>
    <t xml:space="preserve">HBD398</t>
  </si>
  <si>
    <r>
      <rPr>
        <b val="true"/>
        <sz val="11"/>
        <rFont val="Noto Sans"/>
        <family val="2"/>
      </rPr>
      <t xml:space="preserve">金农</t>
    </r>
    <r>
      <rPr>
        <b val="true"/>
        <sz val="11"/>
        <rFont val="仿宋"/>
        <family val="3"/>
        <charset val="134"/>
      </rPr>
      <t xml:space="preserve">6</t>
    </r>
  </si>
  <si>
    <t xml:space="preserve">HBD358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5</t>
    </r>
  </si>
  <si>
    <r>
      <rPr>
        <b val="true"/>
        <sz val="11"/>
        <rFont val="Noto Sans"/>
        <family val="2"/>
      </rPr>
      <t xml:space="preserve">金博士</t>
    </r>
    <r>
      <rPr>
        <b val="true"/>
        <sz val="11"/>
        <rFont val="仿宋"/>
        <family val="3"/>
        <charset val="134"/>
      </rPr>
      <t xml:space="preserve">998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80</t>
    </r>
  </si>
  <si>
    <t xml:space="preserve">FT88</t>
  </si>
  <si>
    <t xml:space="preserve">J313</t>
  </si>
  <si>
    <r>
      <rPr>
        <b val="true"/>
        <sz val="11"/>
        <rFont val="Noto Sans"/>
        <family val="2"/>
      </rPr>
      <t xml:space="preserve">金诚</t>
    </r>
    <r>
      <rPr>
        <b val="true"/>
        <sz val="11"/>
        <rFont val="仿宋"/>
        <family val="3"/>
        <charset val="134"/>
      </rPr>
      <t xml:space="preserve">31</t>
    </r>
  </si>
  <si>
    <r>
      <rPr>
        <b val="true"/>
        <sz val="11"/>
        <rFont val="Noto Sans"/>
        <family val="2"/>
      </rPr>
      <t xml:space="preserve">金辉</t>
    </r>
    <r>
      <rPr>
        <b val="true"/>
        <sz val="11"/>
        <rFont val="仿宋"/>
        <family val="3"/>
        <charset val="134"/>
      </rPr>
      <t xml:space="preserve">2</t>
    </r>
  </si>
  <si>
    <r>
      <rPr>
        <b val="true"/>
        <sz val="11"/>
        <rFont val="Noto Sans"/>
        <family val="2"/>
      </rPr>
      <t xml:space="preserve">鸿基</t>
    </r>
    <r>
      <rPr>
        <b val="true"/>
        <sz val="11"/>
        <rFont val="仿宋"/>
        <family val="3"/>
        <charset val="134"/>
      </rPr>
      <t xml:space="preserve">36</t>
    </r>
  </si>
  <si>
    <r>
      <rPr>
        <b val="true"/>
        <sz val="11"/>
        <rFont val="Noto Sans"/>
        <family val="2"/>
      </rPr>
      <t xml:space="preserve">金华瑞</t>
    </r>
    <r>
      <rPr>
        <b val="true"/>
        <sz val="11"/>
        <rFont val="仿宋"/>
        <family val="3"/>
        <charset val="134"/>
      </rPr>
      <t xml:space="preserve">T82</t>
    </r>
  </si>
  <si>
    <r>
      <rPr>
        <b val="true"/>
        <sz val="11"/>
        <rFont val="Noto Sans"/>
        <family val="2"/>
      </rPr>
      <t xml:space="preserve">星育</t>
    </r>
    <r>
      <rPr>
        <b val="true"/>
        <sz val="11"/>
        <rFont val="仿宋"/>
        <family val="3"/>
        <charset val="134"/>
      </rPr>
      <t xml:space="preserve">3</t>
    </r>
    <r>
      <rPr>
        <b val="true"/>
        <sz val="11"/>
        <rFont val="Noto Sans"/>
        <family val="2"/>
      </rPr>
      <t xml:space="preserve">号</t>
    </r>
  </si>
  <si>
    <t xml:space="preserve">KD5137</t>
  </si>
  <si>
    <t xml:space="preserve">YB132</t>
  </si>
  <si>
    <r>
      <rPr>
        <b val="true"/>
        <sz val="11"/>
        <rFont val="Noto Sans"/>
        <family val="2"/>
      </rPr>
      <t xml:space="preserve">长单</t>
    </r>
    <r>
      <rPr>
        <b val="true"/>
        <sz val="11"/>
        <rFont val="仿宋"/>
        <family val="3"/>
        <charset val="134"/>
      </rPr>
      <t xml:space="preserve">210</t>
    </r>
  </si>
  <si>
    <r>
      <rPr>
        <b val="true"/>
        <sz val="11"/>
        <rFont val="Noto Sans"/>
        <family val="2"/>
      </rPr>
      <t xml:space="preserve">省原</t>
    </r>
    <r>
      <rPr>
        <b val="true"/>
        <sz val="11"/>
        <rFont val="仿宋"/>
        <family val="3"/>
        <charset val="134"/>
      </rPr>
      <t xml:space="preserve">38</t>
    </r>
  </si>
  <si>
    <r>
      <rPr>
        <b val="true"/>
        <sz val="11"/>
        <rFont val="Noto Sans"/>
        <family val="2"/>
      </rPr>
      <t xml:space="preserve">红嘴</t>
    </r>
    <r>
      <rPr>
        <b val="true"/>
        <sz val="11"/>
        <rFont val="仿宋"/>
        <family val="3"/>
        <charset val="134"/>
      </rPr>
      <t xml:space="preserve">53</t>
    </r>
  </si>
  <si>
    <r>
      <rPr>
        <b val="true"/>
        <sz val="11"/>
        <rFont val="Noto Sans"/>
        <family val="2"/>
      </rPr>
      <t xml:space="preserve">利单</t>
    </r>
    <r>
      <rPr>
        <b val="true"/>
        <sz val="11"/>
        <rFont val="仿宋"/>
        <family val="3"/>
        <charset val="134"/>
      </rPr>
      <t xml:space="preserve">389</t>
    </r>
  </si>
  <si>
    <r>
      <rPr>
        <b val="true"/>
        <sz val="11"/>
        <rFont val="Noto Sans"/>
        <family val="2"/>
      </rPr>
      <t xml:space="preserve">鸿基</t>
    </r>
    <r>
      <rPr>
        <b val="true"/>
        <sz val="11"/>
        <rFont val="仿宋"/>
        <family val="3"/>
        <charset val="134"/>
      </rPr>
      <t xml:space="preserve">35</t>
    </r>
  </si>
  <si>
    <r>
      <rPr>
        <b val="true"/>
        <sz val="11"/>
        <rFont val="Noto Sans"/>
        <family val="2"/>
      </rPr>
      <t xml:space="preserve">农星</t>
    </r>
    <r>
      <rPr>
        <b val="true"/>
        <sz val="11"/>
        <rFont val="仿宋"/>
        <family val="3"/>
        <charset val="134"/>
      </rPr>
      <t xml:space="preserve">033</t>
    </r>
  </si>
  <si>
    <t xml:space="preserve">LY9938</t>
  </si>
  <si>
    <r>
      <rPr>
        <b val="true"/>
        <sz val="11"/>
        <rFont val="Noto Sans"/>
        <family val="2"/>
      </rPr>
      <t xml:space="preserve">富尔</t>
    </r>
    <r>
      <rPr>
        <b val="true"/>
        <sz val="11"/>
        <rFont val="仿宋"/>
        <family val="3"/>
        <charset val="134"/>
      </rPr>
      <t xml:space="preserve">011</t>
    </r>
  </si>
  <si>
    <t xml:space="preserve">DF3387</t>
  </si>
  <si>
    <t xml:space="preserve">ZT02</t>
  </si>
  <si>
    <r>
      <rPr>
        <b val="true"/>
        <sz val="11"/>
        <rFont val="Noto Sans"/>
        <family val="2"/>
      </rPr>
      <t xml:space="preserve">强试</t>
    </r>
    <r>
      <rPr>
        <b val="true"/>
        <sz val="11"/>
        <rFont val="仿宋"/>
        <family val="3"/>
        <charset val="134"/>
      </rPr>
      <t xml:space="preserve">131</t>
    </r>
  </si>
  <si>
    <r>
      <rPr>
        <b val="true"/>
        <sz val="11"/>
        <rFont val="Noto Sans"/>
        <family val="2"/>
      </rPr>
      <t xml:space="preserve">中试</t>
    </r>
    <r>
      <rPr>
        <b val="true"/>
        <sz val="11"/>
        <rFont val="仿宋"/>
        <family val="3"/>
        <charset val="134"/>
      </rPr>
      <t xml:space="preserve">6325</t>
    </r>
  </si>
  <si>
    <r>
      <rPr>
        <b val="true"/>
        <sz val="11"/>
        <rFont val="Noto Sans"/>
        <family val="2"/>
      </rPr>
      <t xml:space="preserve">美锋</t>
    </r>
    <r>
      <rPr>
        <b val="true"/>
        <sz val="11"/>
        <rFont val="仿宋"/>
        <family val="3"/>
        <charset val="134"/>
      </rPr>
      <t xml:space="preserve">351</t>
    </r>
  </si>
  <si>
    <t xml:space="preserve">SF14</t>
  </si>
  <si>
    <r>
      <rPr>
        <b val="true"/>
        <sz val="11"/>
        <rFont val="Noto Sans"/>
        <family val="2"/>
      </rPr>
      <t xml:space="preserve">成育</t>
    </r>
    <r>
      <rPr>
        <b val="true"/>
        <sz val="11"/>
        <rFont val="仿宋"/>
        <family val="3"/>
        <charset val="134"/>
      </rPr>
      <t xml:space="preserve">1</t>
    </r>
  </si>
  <si>
    <r>
      <rPr>
        <b val="true"/>
        <sz val="11"/>
        <rFont val="Noto Sans"/>
        <family val="2"/>
      </rPr>
      <t xml:space="preserve">伟科</t>
    </r>
    <r>
      <rPr>
        <b val="true"/>
        <sz val="11"/>
        <rFont val="仿宋"/>
        <family val="3"/>
        <charset val="134"/>
      </rPr>
      <t xml:space="preserve">215</t>
    </r>
  </si>
  <si>
    <r>
      <rPr>
        <b val="true"/>
        <sz val="11"/>
        <rFont val="Noto Sans"/>
        <family val="2"/>
      </rPr>
      <t xml:space="preserve">广德</t>
    </r>
    <r>
      <rPr>
        <b val="true"/>
        <sz val="11"/>
        <rFont val="仿宋"/>
        <family val="3"/>
        <charset val="134"/>
      </rPr>
      <t xml:space="preserve">947</t>
    </r>
  </si>
  <si>
    <r>
      <rPr>
        <b val="true"/>
        <sz val="11"/>
        <rFont val="Noto Sans"/>
        <family val="2"/>
      </rPr>
      <t xml:space="preserve">宏兴</t>
    </r>
    <r>
      <rPr>
        <b val="true"/>
        <sz val="11"/>
        <rFont val="仿宋"/>
        <family val="3"/>
        <charset val="134"/>
      </rPr>
      <t xml:space="preserve">7</t>
    </r>
    <r>
      <rPr>
        <b val="true"/>
        <sz val="11"/>
        <rFont val="Noto Sans"/>
        <family val="2"/>
      </rPr>
      <t xml:space="preserve">号</t>
    </r>
  </si>
  <si>
    <t xml:space="preserve">SN6112</t>
  </si>
  <si>
    <r>
      <rPr>
        <b val="true"/>
        <sz val="11"/>
        <rFont val="Noto Sans"/>
        <family val="2"/>
      </rPr>
      <t xml:space="preserve">伟科</t>
    </r>
    <r>
      <rPr>
        <b val="true"/>
        <sz val="11"/>
        <rFont val="仿宋"/>
        <family val="3"/>
        <charset val="134"/>
      </rPr>
      <t xml:space="preserve">216</t>
    </r>
  </si>
  <si>
    <r>
      <rPr>
        <b val="true"/>
        <sz val="11"/>
        <rFont val="Noto Sans"/>
        <family val="2"/>
      </rPr>
      <t xml:space="preserve">顶玉</t>
    </r>
    <r>
      <rPr>
        <b val="true"/>
        <sz val="11"/>
        <rFont val="仿宋"/>
        <family val="3"/>
        <charset val="134"/>
      </rPr>
      <t xml:space="preserve">70</t>
    </r>
  </si>
  <si>
    <t xml:space="preserve">YB131</t>
  </si>
  <si>
    <r>
      <rPr>
        <b val="true"/>
        <sz val="11"/>
        <rFont val="Noto Sans"/>
        <family val="2"/>
      </rPr>
      <t xml:space="preserve">稷侬</t>
    </r>
    <r>
      <rPr>
        <b val="true"/>
        <sz val="11"/>
        <rFont val="仿宋"/>
        <family val="3"/>
        <charset val="134"/>
      </rPr>
      <t xml:space="preserve">6169</t>
    </r>
  </si>
  <si>
    <r>
      <rPr>
        <b val="true"/>
        <sz val="11"/>
        <rFont val="Noto Sans"/>
        <family val="2"/>
      </rPr>
      <t xml:space="preserve">长单</t>
    </r>
    <r>
      <rPr>
        <b val="true"/>
        <sz val="11"/>
        <rFont val="仿宋"/>
        <family val="3"/>
        <charset val="134"/>
      </rPr>
      <t xml:space="preserve">505</t>
    </r>
  </si>
  <si>
    <r>
      <rPr>
        <b val="true"/>
        <sz val="11"/>
        <rFont val="Noto Sans"/>
        <family val="2"/>
      </rPr>
      <t xml:space="preserve">四服</t>
    </r>
    <r>
      <rPr>
        <b val="true"/>
        <sz val="11"/>
        <rFont val="仿宋"/>
        <family val="3"/>
        <charset val="134"/>
      </rPr>
      <t xml:space="preserve">14</t>
    </r>
  </si>
  <si>
    <t xml:space="preserve">3/4</t>
  </si>
  <si>
    <t xml:space="preserve">2/4</t>
  </si>
  <si>
    <t xml:space="preserve">2/3</t>
  </si>
  <si>
    <t xml:space="preserve">1/4</t>
  </si>
  <si>
    <t xml:space="preserve">0/4</t>
  </si>
  <si>
    <t xml:space="preserve">银河</t>
  </si>
  <si>
    <t xml:space="preserve">宏泽</t>
  </si>
  <si>
    <r>
      <rPr>
        <b val="true"/>
        <sz val="11"/>
        <rFont val="Noto Sans"/>
        <family val="2"/>
      </rPr>
      <t xml:space="preserve">中试</t>
    </r>
    <r>
      <rPr>
        <b val="true"/>
        <sz val="11"/>
        <rFont val="仿宋"/>
        <family val="3"/>
        <charset val="134"/>
      </rPr>
      <t xml:space="preserve">6321</t>
    </r>
  </si>
  <si>
    <r>
      <rPr>
        <b val="true"/>
        <sz val="11"/>
        <rFont val="Noto Sans"/>
        <family val="2"/>
      </rPr>
      <t xml:space="preserve">农华</t>
    </r>
    <r>
      <rPr>
        <b val="true"/>
        <sz val="11"/>
        <rFont val="仿宋"/>
        <family val="3"/>
        <charset val="134"/>
      </rPr>
      <t xml:space="preserve">809</t>
    </r>
  </si>
  <si>
    <t xml:space="preserve">LY801</t>
  </si>
  <si>
    <t xml:space="preserve">kd1239</t>
  </si>
  <si>
    <r>
      <rPr>
        <b val="true"/>
        <sz val="11"/>
        <rFont val="Noto Sans"/>
        <family val="2"/>
      </rPr>
      <t xml:space="preserve">中种</t>
    </r>
    <r>
      <rPr>
        <b val="true"/>
        <sz val="11"/>
        <rFont val="仿宋"/>
        <family val="3"/>
        <charset val="134"/>
      </rPr>
      <t xml:space="preserve">8</t>
    </r>
    <r>
      <rPr>
        <b val="true"/>
        <sz val="11"/>
        <rFont val="Noto Sans"/>
        <family val="2"/>
      </rPr>
      <t xml:space="preserve">号</t>
    </r>
  </si>
  <si>
    <t xml:space="preserve">W168</t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659</t>
    </r>
  </si>
  <si>
    <r>
      <rPr>
        <b val="true"/>
        <sz val="11"/>
        <rFont val="Noto Sans"/>
        <family val="2"/>
      </rPr>
      <t xml:space="preserve">和</t>
    </r>
    <r>
      <rPr>
        <b val="true"/>
        <sz val="11"/>
        <rFont val="仿宋"/>
        <family val="3"/>
        <charset val="134"/>
      </rPr>
      <t xml:space="preserve">201</t>
    </r>
  </si>
  <si>
    <r>
      <rPr>
        <b val="true"/>
        <sz val="11"/>
        <rFont val="Noto Sans"/>
        <family val="2"/>
      </rPr>
      <t xml:space="preserve">锦华</t>
    </r>
    <r>
      <rPr>
        <b val="true"/>
        <sz val="11"/>
        <rFont val="仿宋"/>
        <family val="3"/>
        <charset val="134"/>
      </rPr>
      <t xml:space="preserve">1245</t>
    </r>
  </si>
  <si>
    <r>
      <rPr>
        <b val="true"/>
        <sz val="11"/>
        <rFont val="Noto Sans"/>
        <family val="2"/>
      </rPr>
      <t xml:space="preserve">先玉</t>
    </r>
    <r>
      <rPr>
        <b val="true"/>
        <sz val="11"/>
        <rFont val="仿宋"/>
        <family val="3"/>
        <charset val="134"/>
      </rPr>
      <t xml:space="preserve">335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仿宋"/>
        <family val="3"/>
        <charset val="134"/>
      </rPr>
      <t xml:space="preserve">CK</t>
    </r>
    <r>
      <rPr>
        <b val="true"/>
        <sz val="11"/>
        <rFont val="Noto Sans"/>
        <family val="2"/>
      </rPr>
      <t xml:space="preserve">）</t>
    </r>
  </si>
  <si>
    <t xml:space="preserve">kd1168</t>
  </si>
  <si>
    <t xml:space="preserve">L813  </t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2</t>
    </r>
  </si>
  <si>
    <r>
      <rPr>
        <b val="true"/>
        <sz val="11"/>
        <rFont val="Noto Sans"/>
        <family val="2"/>
      </rPr>
      <t xml:space="preserve">沃玉</t>
    </r>
    <r>
      <rPr>
        <b val="true"/>
        <sz val="11"/>
        <rFont val="仿宋"/>
        <family val="3"/>
        <charset val="134"/>
      </rPr>
      <t xml:space="preserve">4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连禾</t>
    </r>
    <r>
      <rPr>
        <b val="true"/>
        <sz val="11"/>
        <rFont val="仿宋"/>
        <family val="3"/>
        <charset val="134"/>
      </rPr>
      <t xml:space="preserve">377</t>
    </r>
  </si>
  <si>
    <t xml:space="preserve">D1312</t>
  </si>
  <si>
    <t xml:space="preserve">NH0920</t>
  </si>
  <si>
    <r>
      <rPr>
        <b val="true"/>
        <sz val="11"/>
        <rFont val="Noto Sans"/>
        <family val="2"/>
      </rPr>
      <t xml:space="preserve">联创</t>
    </r>
    <r>
      <rPr>
        <b val="true"/>
        <sz val="11"/>
        <rFont val="仿宋"/>
        <family val="3"/>
        <charset val="134"/>
      </rPr>
      <t xml:space="preserve">803</t>
    </r>
  </si>
  <si>
    <r>
      <rPr>
        <b val="true"/>
        <sz val="11"/>
        <rFont val="Noto Sans"/>
        <family val="2"/>
      </rPr>
      <t xml:space="preserve">瑞秋</t>
    </r>
    <r>
      <rPr>
        <b val="true"/>
        <sz val="11"/>
        <rFont val="仿宋"/>
        <family val="3"/>
        <charset val="134"/>
      </rPr>
      <t xml:space="preserve">5</t>
    </r>
  </si>
  <si>
    <r>
      <rPr>
        <b val="true"/>
        <sz val="11"/>
        <rFont val="Noto Sans"/>
        <family val="2"/>
      </rPr>
      <t xml:space="preserve">九单</t>
    </r>
    <r>
      <rPr>
        <b val="true"/>
        <sz val="11"/>
        <rFont val="仿宋"/>
        <family val="3"/>
        <charset val="134"/>
      </rPr>
      <t xml:space="preserve">160</t>
    </r>
  </si>
  <si>
    <r>
      <rPr>
        <b val="true"/>
        <sz val="11"/>
        <rFont val="Noto Sans"/>
        <family val="2"/>
      </rPr>
      <t xml:space="preserve">银河</t>
    </r>
    <r>
      <rPr>
        <b val="true"/>
        <sz val="11"/>
        <rFont val="仿宋"/>
        <family val="3"/>
        <charset val="134"/>
      </rPr>
      <t xml:space="preserve">173</t>
    </r>
  </si>
  <si>
    <r>
      <rPr>
        <b val="true"/>
        <sz val="11"/>
        <rFont val="Noto Sans"/>
        <family val="2"/>
      </rPr>
      <t xml:space="preserve">金</t>
    </r>
    <r>
      <rPr>
        <b val="true"/>
        <sz val="11"/>
        <rFont val="仿宋"/>
        <family val="3"/>
        <charset val="134"/>
      </rPr>
      <t xml:space="preserve">1510</t>
    </r>
  </si>
  <si>
    <r>
      <rPr>
        <b val="true"/>
        <sz val="11"/>
        <rFont val="Noto Sans"/>
        <family val="2"/>
      </rPr>
      <t xml:space="preserve">新禾</t>
    </r>
    <r>
      <rPr>
        <b val="true"/>
        <sz val="11"/>
        <rFont val="仿宋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号</t>
    </r>
  </si>
  <si>
    <t xml:space="preserve">HBD285</t>
  </si>
  <si>
    <r>
      <rPr>
        <b val="true"/>
        <sz val="11"/>
        <rFont val="Noto Sans"/>
        <family val="2"/>
      </rPr>
      <t xml:space="preserve">登海</t>
    </r>
    <r>
      <rPr>
        <b val="true"/>
        <sz val="11"/>
        <rFont val="仿宋"/>
        <family val="3"/>
        <charset val="134"/>
      </rPr>
      <t xml:space="preserve">617</t>
    </r>
  </si>
  <si>
    <r>
      <rPr>
        <b val="true"/>
        <sz val="11"/>
        <rFont val="Noto Sans"/>
        <family val="2"/>
      </rPr>
      <t xml:space="preserve">新禾</t>
    </r>
    <r>
      <rPr>
        <b val="true"/>
        <sz val="11"/>
        <rFont val="仿宋"/>
        <family val="3"/>
        <charset val="134"/>
      </rPr>
      <t xml:space="preserve">8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利单</t>
    </r>
    <r>
      <rPr>
        <b val="true"/>
        <sz val="11"/>
        <rFont val="仿宋"/>
        <family val="3"/>
        <charset val="134"/>
      </rPr>
      <t xml:space="preserve">358</t>
    </r>
  </si>
  <si>
    <t xml:space="preserve">GRS3501</t>
  </si>
  <si>
    <t xml:space="preserve">MQ37</t>
  </si>
  <si>
    <t xml:space="preserve">WD1868</t>
  </si>
  <si>
    <t xml:space="preserve">LG2669</t>
  </si>
  <si>
    <r>
      <rPr>
        <b val="true"/>
        <sz val="11"/>
        <rFont val="Noto Sans"/>
        <family val="2"/>
      </rPr>
      <t xml:space="preserve">伊单</t>
    </r>
    <r>
      <rPr>
        <b val="true"/>
        <sz val="11"/>
        <rFont val="仿宋"/>
        <family val="3"/>
        <charset val="134"/>
      </rPr>
      <t xml:space="preserve">20</t>
    </r>
  </si>
  <si>
    <r>
      <rPr>
        <b val="true"/>
        <sz val="11"/>
        <rFont val="Noto Sans"/>
        <family val="2"/>
      </rPr>
      <t xml:space="preserve">东华</t>
    </r>
    <r>
      <rPr>
        <b val="true"/>
        <sz val="11"/>
        <rFont val="仿宋"/>
        <family val="3"/>
        <charset val="134"/>
      </rPr>
      <t xml:space="preserve">166</t>
    </r>
  </si>
  <si>
    <t xml:space="preserve">XY408</t>
  </si>
  <si>
    <r>
      <rPr>
        <b val="true"/>
        <sz val="11"/>
        <rFont val="Noto Sans"/>
        <family val="2"/>
      </rPr>
      <t xml:space="preserve">金园</t>
    </r>
    <r>
      <rPr>
        <b val="true"/>
        <sz val="11"/>
        <rFont val="仿宋"/>
        <family val="3"/>
        <charset val="134"/>
      </rPr>
      <t xml:space="preserve">112</t>
    </r>
  </si>
  <si>
    <r>
      <rPr>
        <b val="true"/>
        <sz val="11"/>
        <rFont val="Noto Sans"/>
        <family val="2"/>
      </rPr>
      <t xml:space="preserve">华单</t>
    </r>
    <r>
      <rPr>
        <b val="true"/>
        <sz val="11"/>
        <rFont val="仿宋"/>
        <family val="3"/>
        <charset val="134"/>
      </rPr>
      <t xml:space="preserve">198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480</t>
    </r>
  </si>
  <si>
    <r>
      <rPr>
        <b val="true"/>
        <sz val="10"/>
        <rFont val="Noto Sans"/>
        <family val="2"/>
      </rPr>
      <t xml:space="preserve">巴玉</t>
    </r>
    <r>
      <rPr>
        <b val="true"/>
        <sz val="10"/>
        <rFont val="仿宋"/>
        <family val="3"/>
        <charset val="134"/>
      </rPr>
      <t xml:space="preserve">205</t>
    </r>
    <r>
      <rPr>
        <b val="true"/>
        <sz val="10"/>
        <rFont val="Noto Sans"/>
        <family val="2"/>
      </rPr>
      <t xml:space="preserve">（誉成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XY1335</t>
  </si>
  <si>
    <r>
      <rPr>
        <b val="true"/>
        <sz val="11"/>
        <rFont val="Noto Sans"/>
        <family val="2"/>
      </rPr>
      <t xml:space="preserve">屯丰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552</t>
    </r>
  </si>
  <si>
    <r>
      <rPr>
        <b val="true"/>
        <sz val="11"/>
        <rFont val="Noto Sans"/>
        <family val="2"/>
      </rPr>
      <t xml:space="preserve">穗育</t>
    </r>
    <r>
      <rPr>
        <b val="true"/>
        <sz val="11"/>
        <rFont val="仿宋"/>
        <family val="3"/>
        <charset val="134"/>
      </rPr>
      <t xml:space="preserve">555</t>
    </r>
  </si>
  <si>
    <t xml:space="preserve">DX311</t>
  </si>
  <si>
    <t xml:space="preserve">HQ3112</t>
  </si>
  <si>
    <t xml:space="preserve">LG6210</t>
  </si>
  <si>
    <t xml:space="preserve">CM42</t>
  </si>
  <si>
    <r>
      <rPr>
        <b val="true"/>
        <sz val="11"/>
        <rFont val="Noto Sans"/>
        <family val="2"/>
      </rPr>
      <t xml:space="preserve">鑫玉</t>
    </r>
    <r>
      <rPr>
        <b val="true"/>
        <sz val="11"/>
        <rFont val="仿宋"/>
        <family val="3"/>
        <charset val="134"/>
      </rPr>
      <t xml:space="preserve">129</t>
    </r>
  </si>
  <si>
    <t xml:space="preserve">MQ36</t>
  </si>
  <si>
    <t xml:space="preserve">SF18</t>
  </si>
  <si>
    <t xml:space="preserve">LM333</t>
  </si>
  <si>
    <r>
      <rPr>
        <b val="true"/>
        <sz val="11"/>
        <rFont val="Noto Sans"/>
        <family val="2"/>
      </rPr>
      <t xml:space="preserve">四育</t>
    </r>
    <r>
      <rPr>
        <b val="true"/>
        <sz val="11"/>
        <rFont val="仿宋"/>
        <family val="3"/>
        <charset val="134"/>
      </rPr>
      <t xml:space="preserve">383</t>
    </r>
  </si>
  <si>
    <r>
      <rPr>
        <b val="true"/>
        <sz val="11"/>
        <rFont val="Noto Sans"/>
        <family val="2"/>
      </rPr>
      <t xml:space="preserve">吉单</t>
    </r>
    <r>
      <rPr>
        <b val="true"/>
        <sz val="11"/>
        <rFont val="仿宋"/>
        <family val="3"/>
        <charset val="134"/>
      </rPr>
      <t xml:space="preserve">70</t>
    </r>
  </si>
  <si>
    <t xml:space="preserve">CM41</t>
  </si>
  <si>
    <t xml:space="preserve">WD5804</t>
  </si>
  <si>
    <t xml:space="preserve">LDYM528</t>
  </si>
  <si>
    <r>
      <rPr>
        <b val="true"/>
        <sz val="11"/>
        <rFont val="Noto Sans"/>
        <family val="2"/>
      </rPr>
      <t xml:space="preserve">机收</t>
    </r>
    <r>
      <rPr>
        <b val="true"/>
        <sz val="11"/>
        <rFont val="仿宋"/>
        <family val="3"/>
        <charset val="134"/>
      </rPr>
      <t xml:space="preserve">951</t>
    </r>
  </si>
  <si>
    <r>
      <rPr>
        <b val="true"/>
        <sz val="11"/>
        <rFont val="Noto Sans"/>
        <family val="2"/>
      </rPr>
      <t xml:space="preserve">中试</t>
    </r>
    <r>
      <rPr>
        <b val="true"/>
        <sz val="11"/>
        <rFont val="仿宋"/>
        <family val="3"/>
        <charset val="134"/>
      </rPr>
      <t xml:space="preserve">6324</t>
    </r>
  </si>
  <si>
    <t xml:space="preserve">6/6</t>
  </si>
  <si>
    <t xml:space="preserve">农大     科茂</t>
  </si>
  <si>
    <t xml:space="preserve">吉林     院玉     米所</t>
  </si>
  <si>
    <t xml:space="preserve">吉林市院玉米所</t>
  </si>
  <si>
    <t xml:space="preserve">德丰     种业</t>
  </si>
  <si>
    <t xml:space="preserve">德丰种业</t>
  </si>
  <si>
    <t xml:space="preserve">禾冠     种业</t>
  </si>
  <si>
    <t xml:space="preserve">禾冠种业</t>
  </si>
  <si>
    <t xml:space="preserve">辽源    院</t>
  </si>
  <si>
    <t xml:space="preserve">辽源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0.0_);[RED]\(0.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b val="true"/>
      <i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FF0000"/>
      <name val="仿宋"/>
      <family val="3"/>
      <charset val="134"/>
    </font>
    <font>
      <b val="true"/>
      <i val="tru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24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8.62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true" hidden="false" outlineLevel="0" max="9" min="9" style="1" width="9.12"/>
    <col collapsed="false" customWidth="true" hidden="false" outlineLevel="0" max="10" min="10" style="1" width="8.62"/>
    <col collapsed="false" customWidth="true" hidden="false" outlineLevel="0" max="23" min="11" style="1" width="9.36"/>
    <col collapsed="false" customWidth="true" hidden="false" outlineLevel="0" max="24" min="24" style="1" width="8.24"/>
    <col collapsed="false" customWidth="true" hidden="false" outlineLevel="0" max="25" min="25" style="1" width="9.12"/>
    <col collapsed="false" customWidth="true" hidden="false" outlineLevel="0" max="26" min="26" style="1" width="8.24"/>
    <col collapsed="false" customWidth="true" hidden="false" outlineLevel="0" max="27" min="27" style="1" width="8.62"/>
    <col collapsed="false" customWidth="true" hidden="false" outlineLevel="0" max="29" min="28" style="1" width="8.24"/>
    <col collapsed="false" customWidth="true" hidden="false" outlineLevel="0" max="33" min="30" style="1" width="8.62"/>
    <col collapsed="false" customWidth="false" hidden="false" outlineLevel="0" max="34" min="34" style="1" width="8.99"/>
    <col collapsed="false" customWidth="true" hidden="false" outlineLevel="0" max="39" min="35" style="1" width="8.62"/>
    <col collapsed="false" customWidth="true" hidden="false" outlineLevel="0" max="40" min="40" style="1" width="8.24"/>
    <col collapsed="false" customWidth="true" hidden="false" outlineLevel="0" max="43" min="41" style="1" width="8.62"/>
    <col collapsed="false" customWidth="true" hidden="false" outlineLevel="0" max="44" min="44" style="1" width="8.24"/>
    <col collapsed="false" customWidth="true" hidden="false" outlineLevel="0" max="45" min="45" style="1" width="8.62"/>
    <col collapsed="false" customWidth="true" hidden="false" outlineLevel="0" max="47" min="46" style="1" width="8.24"/>
    <col collapsed="false" customWidth="true" hidden="false" outlineLevel="0" max="48" min="48" style="1" width="8.62"/>
    <col collapsed="false" customWidth="false" hidden="false" outlineLevel="0" max="257" min="49" style="1" width="8.99"/>
  </cols>
  <sheetData>
    <row r="2" customFormat="false" ht="23.25" hidden="false" customHeight="true" outlineLevel="0" collapsed="false">
      <c r="D2" s="2"/>
      <c r="E2" s="3" t="s">
        <v>0</v>
      </c>
      <c r="I2" s="4" t="s">
        <v>1</v>
      </c>
    </row>
    <row r="3" customFormat="false" ht="23.25" hidden="false" customHeight="true" outlineLevel="0" collapsed="false"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8" t="s">
        <v>7</v>
      </c>
      <c r="I3" s="7" t="s">
        <v>8</v>
      </c>
      <c r="J3" s="9" t="s">
        <v>9</v>
      </c>
      <c r="K3" s="6" t="s">
        <v>10</v>
      </c>
      <c r="L3" s="7" t="s">
        <v>11</v>
      </c>
      <c r="M3" s="10" t="s">
        <v>12</v>
      </c>
      <c r="N3" s="10" t="s">
        <v>13</v>
      </c>
      <c r="O3" s="10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6" t="s">
        <v>19</v>
      </c>
      <c r="U3" s="7" t="s">
        <v>20</v>
      </c>
      <c r="V3" s="7" t="s">
        <v>21</v>
      </c>
      <c r="W3" s="6" t="s">
        <v>22</v>
      </c>
      <c r="X3" s="7" t="s">
        <v>23</v>
      </c>
      <c r="Y3" s="6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6" t="s">
        <v>30</v>
      </c>
      <c r="AF3" s="6" t="s">
        <v>31</v>
      </c>
      <c r="AG3" s="6" t="s">
        <v>32</v>
      </c>
      <c r="AH3" s="7" t="s">
        <v>33</v>
      </c>
      <c r="AI3" s="6" t="s">
        <v>34</v>
      </c>
      <c r="AJ3" s="7" t="s">
        <v>35</v>
      </c>
      <c r="AK3" s="7" t="s">
        <v>36</v>
      </c>
      <c r="AL3" s="7" t="s">
        <v>37</v>
      </c>
      <c r="AM3" s="6" t="s">
        <v>38</v>
      </c>
      <c r="AN3" s="7" t="s">
        <v>39</v>
      </c>
      <c r="AO3" s="7" t="s">
        <v>40</v>
      </c>
      <c r="AP3" s="7" t="s">
        <v>41</v>
      </c>
      <c r="AQ3" s="7" t="s">
        <v>42</v>
      </c>
      <c r="AR3" s="7" t="s">
        <v>43</v>
      </c>
      <c r="AS3" s="7" t="s">
        <v>44</v>
      </c>
      <c r="AT3" s="7" t="s">
        <v>45</v>
      </c>
      <c r="AU3" s="7" t="s">
        <v>46</v>
      </c>
      <c r="AV3" s="11" t="s">
        <v>47</v>
      </c>
    </row>
    <row r="4" customFormat="false" ht="17.25" hidden="false" customHeight="true" outlineLevel="0" collapsed="false">
      <c r="A4" s="12"/>
      <c r="B4" s="13" t="s">
        <v>48</v>
      </c>
      <c r="C4" s="14" t="n">
        <f aca="false">(C8+C11+C14+C17+C20+C23)/6</f>
        <v>11249.9160164676</v>
      </c>
      <c r="D4" s="14" t="n">
        <f aca="false">(D8+D11+D14+D17+D20+D23)/6</f>
        <v>11131.4014080033</v>
      </c>
      <c r="E4" s="14" t="n">
        <f aca="false">(E8+E11+E14+E17+E20+E23)/6</f>
        <v>11122.7841326748</v>
      </c>
      <c r="F4" s="14" t="n">
        <f aca="false">(F8+F11+F14+F17+F20+F23)/6</f>
        <v>11120.2344976956</v>
      </c>
      <c r="G4" s="14" t="n">
        <f aca="false">(G8+G11+G14+G17+G20+G23)/6</f>
        <v>10987.5558601559</v>
      </c>
      <c r="H4" s="14" t="n">
        <f aca="false">(H8+H11+H14+H17+H20+H23)/6</f>
        <v>10962.0666666667</v>
      </c>
      <c r="I4" s="14" t="n">
        <f aca="false">(I8+I11+I14+I17+I20+I23)/6</f>
        <v>10933.8352386475</v>
      </c>
      <c r="J4" s="14" t="n">
        <f aca="false">(J8+J11+J14+J17+J20+J23)/6</f>
        <v>10857.065611381</v>
      </c>
      <c r="K4" s="14" t="n">
        <f aca="false">(K8+K11+K14+K17+K20+K23)/6</f>
        <v>10609.7624366759</v>
      </c>
      <c r="L4" s="14" t="n">
        <f aca="false">(L8+L11+L14+L17+L20+L23)/6</f>
        <v>10599.7411345842</v>
      </c>
      <c r="M4" s="14" t="n">
        <f aca="false">(M8+M11+M14+M17+M20+M23)/6</f>
        <v>10569.7283697518</v>
      </c>
      <c r="N4" s="14" t="n">
        <f aca="false">(N8+N11+N14+N17+N20+N23)/6</f>
        <v>10537.7950644988</v>
      </c>
      <c r="O4" s="14" t="n">
        <f aca="false">(O8+O11+O14+O17+O20+O23)/6</f>
        <v>10491.8045309796</v>
      </c>
      <c r="P4" s="14" t="n">
        <f aca="false">(P8+P11+P14+P17+P20+P23)/6</f>
        <v>10474.242660382</v>
      </c>
      <c r="Q4" s="14" t="n">
        <f aca="false">(Q8+Q11+Q14+Q17+Q20+Q23)/6</f>
        <v>10453.2625717513</v>
      </c>
      <c r="R4" s="14" t="n">
        <f aca="false">(R8+R11+R14+R17+R20+R23)/6</f>
        <v>10355.0432327494</v>
      </c>
      <c r="S4" s="14" t="n">
        <f aca="false">(S8+S11+S14+S17+S20+S23)/6</f>
        <v>10348.4201353614</v>
      </c>
      <c r="T4" s="14" t="n">
        <f aca="false">(T8+T11+T14+T17+T20+T23)/6</f>
        <v>10306.2829208483</v>
      </c>
      <c r="U4" s="14" t="n">
        <f aca="false">(U8+U11+U14+U17+U20+U23)/6</f>
        <v>10298.3669777814</v>
      </c>
      <c r="V4" s="14" t="n">
        <f aca="false">(V8+V11+V14+V17+V20+V23)/6</f>
        <v>10272.8094895046</v>
      </c>
      <c r="W4" s="14" t="n">
        <f aca="false">(W8+W11+W14+W17+W20+W23)/6</f>
        <v>10182.9142215559</v>
      </c>
      <c r="X4" s="14" t="n">
        <f aca="false">(X8+X11+X14+X17+X20+X23)/6</f>
        <v>10154.3737466413</v>
      </c>
      <c r="Y4" s="14" t="n">
        <f aca="false">(Y8+Y11+Y14+Y17+Y20+Y23)/6</f>
        <v>10105.5027335684</v>
      </c>
      <c r="Z4" s="14" t="n">
        <f aca="false">(Z8+Z11+Z14+Z17+Z20+Z23)/6</f>
        <v>10067.036886303</v>
      </c>
      <c r="AA4" s="14" t="n">
        <f aca="false">(AA8+AA11+AA14+AA17+AA20+AA23)/6</f>
        <v>10061.1162782039</v>
      </c>
      <c r="AB4" s="14" t="n">
        <f aca="false">(AB8+AB11+AB14+AB17+AB20+AB23)/6</f>
        <v>9967.75684996976</v>
      </c>
      <c r="AC4" s="14" t="n">
        <f aca="false">(AC8+AC11+AC14+AC17+AC20+AC23)/6</f>
        <v>9855.31030249194</v>
      </c>
      <c r="AD4" s="14" t="n">
        <f aca="false">(AD8+AD11+AD14+AD17+AD20+AD23)/6</f>
        <v>9785.94692495128</v>
      </c>
      <c r="AE4" s="14" t="n">
        <f aca="false">(AE8+AE11+AE14+AE17+AE20+AE23)/6</f>
        <v>9693.56085252426</v>
      </c>
      <c r="AF4" s="14" t="n">
        <f aca="false">(AF8+AF11+AF14+AF17+AF20+AF23)/6</f>
        <v>9630.47827193499</v>
      </c>
      <c r="AG4" s="14" t="n">
        <f aca="false">(AG8+AG11+AG14+AG17+AG20+AG23)/6</f>
        <v>9582.96753065161</v>
      </c>
      <c r="AH4" s="14" t="n">
        <f aca="false">(AH8+AH11+AH14+AH17+AH20+AH23)/6</f>
        <v>9512.4490834441</v>
      </c>
      <c r="AI4" s="14" t="n">
        <f aca="false">(AI8+AI11+AI14+AI17+AI20+AI23)/6</f>
        <v>9464.1556994072</v>
      </c>
      <c r="AJ4" s="14" t="n">
        <f aca="false">(AJ8+AJ11+AJ14+AJ17+AJ20+AJ23)/6</f>
        <v>9374.49398121744</v>
      </c>
      <c r="AK4" s="14" t="n">
        <f aca="false">(AK8+AK11+AK14+AK17+AK20+AK23)/6</f>
        <v>9325.55224786647</v>
      </c>
      <c r="AL4" s="14" t="n">
        <f aca="false">(AL8+AL11+AL14+AL17+AL20+AL23)/6</f>
        <v>9311.34444817895</v>
      </c>
      <c r="AM4" s="14" t="n">
        <f aca="false">(AM8+AM11+AM14+AM17+AM20+AM23)/6</f>
        <v>9240.71359987377</v>
      </c>
      <c r="AN4" s="14" t="n">
        <f aca="false">(AN8+AN11+AN14+AN17+AN20+AN23)/6</f>
        <v>9177.83962128895</v>
      </c>
      <c r="AO4" s="14" t="n">
        <f aca="false">(AO8+AO11+AO14+AO17+AO20+AO23)/6</f>
        <v>9155.28160559878</v>
      </c>
      <c r="AP4" s="14" t="n">
        <f aca="false">(AP8+AP11+AP14+AP17+AP20+AP23)/6</f>
        <v>9058.14532742108</v>
      </c>
      <c r="AQ4" s="14" t="n">
        <f aca="false">(AQ8+AQ11+AQ14+AQ17+AQ20+AQ23)/6</f>
        <v>8965.31622360128</v>
      </c>
      <c r="AR4" s="14" t="n">
        <f aca="false">(AR8+AR11+AR14+AR17+AR20+AR23)/6</f>
        <v>8947.14977261227</v>
      </c>
      <c r="AS4" s="14" t="n">
        <f aca="false">(AS8+AS11+AS14+AS17+AS20+AS23)/6</f>
        <v>8922.40756426115</v>
      </c>
      <c r="AT4" s="14" t="n">
        <f aca="false">(AT8+AT11+AT14+AT17+AT20+AT23)/6</f>
        <v>8910.94505519757</v>
      </c>
      <c r="AU4" s="14" t="n">
        <f aca="false">(AU8+AU11+AU14+AU17+AU20+AU23)/6</f>
        <v>8725.87478039937</v>
      </c>
      <c r="AV4" s="14" t="n">
        <f aca="false">(AV8+AV11+AV14+AV17+AV20+AV23)/6</f>
        <v>8353.14269975754</v>
      </c>
    </row>
    <row r="5" customFormat="false" ht="17.25" hidden="false" customHeight="true" outlineLevel="0" collapsed="false">
      <c r="A5" s="12"/>
      <c r="B5" s="13" t="s">
        <v>49</v>
      </c>
      <c r="C5" s="14" t="n">
        <f aca="false">(C4/10962.1-1)*100</f>
        <v>2.62555547265222</v>
      </c>
      <c r="D5" s="14" t="n">
        <f aca="false">(D4/10962.1-1)*100</f>
        <v>1.54442495510272</v>
      </c>
      <c r="E5" s="14" t="n">
        <f aca="false">(E4/10962.1-1)*100</f>
        <v>1.46581524228773</v>
      </c>
      <c r="F5" s="14" t="n">
        <f aca="false">(F4/10962.1-1)*100</f>
        <v>1.44255660590202</v>
      </c>
      <c r="G5" s="14" t="n">
        <f aca="false">(G4/10962.1-1)*100</f>
        <v>0.232217003638513</v>
      </c>
      <c r="H5" s="14" t="n">
        <f aca="false">(H4/10962.1-1)*100</f>
        <v>-0.00030407798993215</v>
      </c>
      <c r="I5" s="14" t="n">
        <f aca="false">(I4/10962.1-1)*100</f>
        <v>-0.257840754531857</v>
      </c>
      <c r="J5" s="14" t="n">
        <f aca="false">(J4/10962.1-1)*100</f>
        <v>-0.958159372921685</v>
      </c>
      <c r="K5" s="14" t="n">
        <f aca="false">(K4/10962.1-1)*100</f>
        <v>-3.21414294089764</v>
      </c>
      <c r="L5" s="14" t="n">
        <f aca="false">(L4/10962.1-1)*100</f>
        <v>-3.30556066279069</v>
      </c>
      <c r="M5" s="14" t="n">
        <f aca="false">(M4/10962.1-1)*100</f>
        <v>-3.57934729885835</v>
      </c>
      <c r="N5" s="14" t="n">
        <f aca="false">(N4/10962.1-1)*100</f>
        <v>-3.87065375704641</v>
      </c>
      <c r="O5" s="14" t="n">
        <f aca="false">(O4/10962.1-1)*100</f>
        <v>-4.29019502668626</v>
      </c>
      <c r="P5" s="14" t="n">
        <f aca="false">(P4/10962.1-1)*100</f>
        <v>-4.45040037600455</v>
      </c>
      <c r="Q5" s="14" t="n">
        <f aca="false">(Q4/10962.1-1)*100</f>
        <v>-4.64178787138109</v>
      </c>
      <c r="R5" s="14" t="n">
        <f aca="false">(R4/10962.1-1)*100</f>
        <v>-5.53777804663914</v>
      </c>
      <c r="S5" s="14" t="n">
        <f aca="false">(S4/10962.1-1)*100</f>
        <v>-5.59819619086296</v>
      </c>
      <c r="T5" s="14" t="n">
        <f aca="false">(T4/10962.1-1)*100</f>
        <v>-5.98258617556626</v>
      </c>
      <c r="U5" s="14" t="n">
        <f aca="false">(U4/10962.1-1)*100</f>
        <v>-6.05479809724934</v>
      </c>
      <c r="V5" s="14" t="n">
        <f aca="false">(V4/10962.1-1)*100</f>
        <v>-6.28794218712981</v>
      </c>
      <c r="W5" s="14" t="n">
        <f aca="false">(W4/10962.1-1)*100</f>
        <v>-7.10799735857297</v>
      </c>
      <c r="X5" s="14" t="n">
        <f aca="false">(X4/10962.1-1)*100</f>
        <v>-7.36835326587676</v>
      </c>
      <c r="Y5" s="14" t="n">
        <f aca="false">(Y4/10962.1-1)*100</f>
        <v>-7.81417124849824</v>
      </c>
      <c r="Z5" s="14" t="n">
        <f aca="false">(Z4/10962.1-1)*100</f>
        <v>-8.16506977401215</v>
      </c>
      <c r="AA5" s="14" t="n">
        <f aca="false">(AA4/10962.1-1)*100</f>
        <v>-8.2190795723094</v>
      </c>
      <c r="AB5" s="14" t="n">
        <f aca="false">(AB4/10962.1-1)*100</f>
        <v>-9.07073599064266</v>
      </c>
      <c r="AC5" s="14" t="n">
        <f aca="false">(AC4/10962.1-1)*100</f>
        <v>-10.0965115945673</v>
      </c>
      <c r="AD5" s="14" t="n">
        <f aca="false">(AD4/10962.1-1)*100</f>
        <v>-10.729267887072</v>
      </c>
      <c r="AE5" s="14" t="n">
        <f aca="false">(AE4/10962.1-1)*100</f>
        <v>-11.5720450230863</v>
      </c>
      <c r="AF5" s="14" t="n">
        <f aca="false">(AF4/10962.1-1)*100</f>
        <v>-12.1475057522282</v>
      </c>
      <c r="AG5" s="14" t="n">
        <f aca="false">(AG4/10962.1-1)*100</f>
        <v>-12.5809148735041</v>
      </c>
      <c r="AH5" s="14" t="n">
        <f aca="false">(AH4/10962.1-1)*100</f>
        <v>-13.2242081038843</v>
      </c>
      <c r="AI5" s="14" t="n">
        <f aca="false">(AI4/10962.1-1)*100</f>
        <v>-13.6647567582197</v>
      </c>
      <c r="AJ5" s="14" t="n">
        <f aca="false">(AJ4/10962.1-1)*100</f>
        <v>-14.4826814094249</v>
      </c>
      <c r="AK5" s="14" t="n">
        <f aca="false">(AK4/10962.1-1)*100</f>
        <v>-14.9291445264459</v>
      </c>
      <c r="AL5" s="14" t="n">
        <f aca="false">(AL4/10962.1-1)*100</f>
        <v>-15.0587529015521</v>
      </c>
      <c r="AM5" s="14" t="n">
        <f aca="false">(AM4/10962.1-1)*100</f>
        <v>-15.7030714929278</v>
      </c>
      <c r="AN5" s="14" t="n">
        <f aca="false">(AN4/10962.1-1)*100</f>
        <v>-16.2766292837235</v>
      </c>
      <c r="AO5" s="14" t="n">
        <f aca="false">(AO4/10962.1-1)*100</f>
        <v>-16.4824111657549</v>
      </c>
      <c r="AP5" s="14" t="n">
        <f aca="false">(AP4/10962.1-1)*100</f>
        <v>-17.3685212922608</v>
      </c>
      <c r="AQ5" s="14" t="n">
        <f aca="false">(AQ4/10962.1-1)*100</f>
        <v>-18.2153399111368</v>
      </c>
      <c r="AR5" s="14" t="n">
        <f aca="false">(AR4/10962.1-1)*100</f>
        <v>-18.3810604481598</v>
      </c>
      <c r="AS5" s="14" t="n">
        <f aca="false">(AS4/10962.1-1)*100</f>
        <v>-18.6067672776097</v>
      </c>
      <c r="AT5" s="14" t="n">
        <f aca="false">(AT4/10962.1-1)*100</f>
        <v>-18.7113321790754</v>
      </c>
      <c r="AU5" s="14" t="n">
        <f aca="false">(AU4/10962.1-1)*100</f>
        <v>-20.3996060937287</v>
      </c>
      <c r="AV5" s="14" t="n">
        <f aca="false">(AV4/10962.1-1)*100</f>
        <v>-23.7997947495686</v>
      </c>
    </row>
    <row r="6" s="16" customFormat="true" ht="17.25" hidden="false" customHeight="true" outlineLevel="0" collapsed="false">
      <c r="A6" s="12"/>
      <c r="B6" s="15" t="s">
        <v>50</v>
      </c>
      <c r="C6" s="16" t="s">
        <v>51</v>
      </c>
      <c r="D6" s="16" t="s">
        <v>52</v>
      </c>
      <c r="E6" s="16" t="s">
        <v>52</v>
      </c>
      <c r="F6" s="16" t="s">
        <v>52</v>
      </c>
      <c r="G6" s="16" t="s">
        <v>51</v>
      </c>
      <c r="I6" s="16" t="s">
        <v>52</v>
      </c>
      <c r="J6" s="16" t="s">
        <v>52</v>
      </c>
      <c r="K6" s="16" t="s">
        <v>53</v>
      </c>
      <c r="L6" s="16" t="s">
        <v>53</v>
      </c>
      <c r="M6" s="16" t="s">
        <v>52</v>
      </c>
      <c r="N6" s="16" t="s">
        <v>51</v>
      </c>
      <c r="O6" s="16" t="s">
        <v>53</v>
      </c>
      <c r="P6" s="16" t="s">
        <v>54</v>
      </c>
      <c r="Q6" s="16" t="s">
        <v>52</v>
      </c>
      <c r="R6" s="16" t="s">
        <v>53</v>
      </c>
      <c r="S6" s="16" t="s">
        <v>53</v>
      </c>
      <c r="T6" s="16" t="s">
        <v>54</v>
      </c>
      <c r="U6" s="16" t="s">
        <v>53</v>
      </c>
      <c r="V6" s="16" t="s">
        <v>54</v>
      </c>
      <c r="W6" s="16" t="s">
        <v>53</v>
      </c>
      <c r="X6" s="16" t="s">
        <v>53</v>
      </c>
      <c r="Y6" s="16" t="s">
        <v>52</v>
      </c>
      <c r="Z6" s="16" t="s">
        <v>53</v>
      </c>
      <c r="AA6" s="16" t="s">
        <v>53</v>
      </c>
      <c r="AB6" s="16" t="s">
        <v>55</v>
      </c>
      <c r="AC6" s="16" t="s">
        <v>53</v>
      </c>
      <c r="AD6" s="16" t="s">
        <v>54</v>
      </c>
      <c r="AE6" s="16" t="s">
        <v>53</v>
      </c>
      <c r="AF6" s="16" t="s">
        <v>53</v>
      </c>
      <c r="AG6" s="16" t="s">
        <v>55</v>
      </c>
      <c r="AH6" s="16" t="s">
        <v>55</v>
      </c>
      <c r="AI6" s="16" t="s">
        <v>55</v>
      </c>
      <c r="AJ6" s="16" t="s">
        <v>55</v>
      </c>
      <c r="AK6" s="16" t="s">
        <v>55</v>
      </c>
      <c r="AL6" s="16" t="s">
        <v>54</v>
      </c>
      <c r="AM6" s="16" t="s">
        <v>54</v>
      </c>
      <c r="AN6" s="16" t="s">
        <v>54</v>
      </c>
      <c r="AO6" s="16" t="s">
        <v>54</v>
      </c>
      <c r="AP6" s="16" t="s">
        <v>55</v>
      </c>
      <c r="AQ6" s="16" t="s">
        <v>55</v>
      </c>
      <c r="AR6" s="16" t="s">
        <v>54</v>
      </c>
      <c r="AS6" s="16" t="s">
        <v>54</v>
      </c>
      <c r="AT6" s="16" t="s">
        <v>55</v>
      </c>
      <c r="AU6" s="16" t="s">
        <v>55</v>
      </c>
      <c r="AV6" s="16" t="s">
        <v>55</v>
      </c>
    </row>
    <row r="7" customFormat="false" ht="17.25" hidden="false" customHeight="true" outlineLevel="0" collapsed="false">
      <c r="A7" s="12"/>
      <c r="B7" s="17" t="s">
        <v>56</v>
      </c>
      <c r="C7" s="17" t="n">
        <v>5</v>
      </c>
      <c r="D7" s="17" t="n">
        <v>6</v>
      </c>
      <c r="E7" s="17" t="n">
        <v>7</v>
      </c>
      <c r="F7" s="17" t="n">
        <v>8</v>
      </c>
      <c r="G7" s="17" t="n">
        <v>9</v>
      </c>
      <c r="H7" s="17" t="n">
        <v>10</v>
      </c>
      <c r="I7" s="17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17" t="n">
        <v>16</v>
      </c>
      <c r="O7" s="17" t="n">
        <v>17</v>
      </c>
      <c r="P7" s="17" t="n">
        <v>18</v>
      </c>
      <c r="Q7" s="17" t="n">
        <v>19</v>
      </c>
      <c r="R7" s="17" t="n">
        <v>20</v>
      </c>
      <c r="S7" s="17" t="n">
        <v>21</v>
      </c>
      <c r="T7" s="17" t="n">
        <v>22</v>
      </c>
      <c r="U7" s="17" t="n">
        <v>23</v>
      </c>
      <c r="V7" s="17" t="n">
        <v>24</v>
      </c>
      <c r="W7" s="17" t="n">
        <v>25</v>
      </c>
      <c r="X7" s="17" t="n">
        <v>26</v>
      </c>
      <c r="Y7" s="17" t="n">
        <v>27</v>
      </c>
      <c r="Z7" s="17" t="n">
        <v>28</v>
      </c>
      <c r="AA7" s="17" t="n">
        <v>29</v>
      </c>
      <c r="AB7" s="17" t="n">
        <v>30</v>
      </c>
      <c r="AC7" s="17" t="n">
        <v>31</v>
      </c>
      <c r="AD7" s="17" t="n">
        <v>32</v>
      </c>
      <c r="AE7" s="17" t="n">
        <v>33</v>
      </c>
      <c r="AF7" s="17" t="n">
        <v>34</v>
      </c>
      <c r="AG7" s="17" t="n">
        <v>35</v>
      </c>
      <c r="AH7" s="17" t="n">
        <v>36</v>
      </c>
      <c r="AI7" s="17" t="n">
        <v>37</v>
      </c>
      <c r="AJ7" s="17" t="n">
        <v>38</v>
      </c>
      <c r="AK7" s="17" t="n">
        <v>39</v>
      </c>
      <c r="AL7" s="17" t="n">
        <v>40</v>
      </c>
      <c r="AM7" s="17" t="n">
        <v>41</v>
      </c>
      <c r="AN7" s="17" t="n">
        <v>42</v>
      </c>
      <c r="AO7" s="17" t="n">
        <v>43</v>
      </c>
      <c r="AP7" s="17" t="n">
        <v>44</v>
      </c>
      <c r="AQ7" s="17" t="n">
        <v>45</v>
      </c>
      <c r="AR7" s="17" t="n">
        <v>46</v>
      </c>
      <c r="AS7" s="17" t="n">
        <v>47</v>
      </c>
      <c r="AT7" s="17" t="n">
        <v>48</v>
      </c>
      <c r="AU7" s="17" t="n">
        <v>49</v>
      </c>
      <c r="AV7" s="17" t="n">
        <v>50</v>
      </c>
    </row>
    <row r="8" customFormat="false" ht="17.25" hidden="false" customHeight="true" outlineLevel="0" collapsed="false">
      <c r="A8" s="18" t="s">
        <v>57</v>
      </c>
      <c r="B8" s="18" t="s">
        <v>58</v>
      </c>
      <c r="C8" s="19" t="n">
        <f aca="false">12261.1*(100+C9)/100</f>
        <v>12273.3611</v>
      </c>
      <c r="D8" s="19" t="n">
        <f aca="false">12261.1*(100+D9)/100</f>
        <v>10642.6348</v>
      </c>
      <c r="E8" s="19" t="n">
        <f aca="false">12261.1*(100+E9)/100</f>
        <v>11868.7448</v>
      </c>
      <c r="F8" s="19" t="n">
        <f aca="false">12261.1*(100+F9)/100</f>
        <v>11648.045</v>
      </c>
      <c r="G8" s="19" t="n">
        <f aca="false">12261.1*(100+G9)/100</f>
        <v>12861.8939</v>
      </c>
      <c r="H8" s="19" t="n">
        <f aca="false">12261.1*(100+H9)/100</f>
        <v>12261.1</v>
      </c>
      <c r="I8" s="19" t="n">
        <f aca="false">12261.1*(100+I9)/100</f>
        <v>11488.6507</v>
      </c>
      <c r="J8" s="19" t="n">
        <f aca="false">12261.1*(100+J9)/100</f>
        <v>9956.0132</v>
      </c>
      <c r="K8" s="19" t="n">
        <f aca="false">12261.1*(100+K9)/100</f>
        <v>11353.7786</v>
      </c>
      <c r="L8" s="19" t="n">
        <f aca="false">12261.1*(100+L9)/100</f>
        <v>11133.0788</v>
      </c>
      <c r="M8" s="19" t="n">
        <f aca="false">12261.1*(100+M9)/100</f>
        <v>9661.7468</v>
      </c>
      <c r="N8" s="19" t="n">
        <f aca="false">12261.1*(100+N9)/100</f>
        <v>9171.3028</v>
      </c>
      <c r="O8" s="19" t="n">
        <f aca="false">12261.1*(100+O9)/100</f>
        <v>12150.7501</v>
      </c>
      <c r="P8" s="19" t="n">
        <f aca="false">12261.1*(100+P9)/100</f>
        <v>11660.3061</v>
      </c>
      <c r="Q8" s="19" t="n">
        <f aca="false">12261.1*(100+Q9)/100</f>
        <v>10814.2902</v>
      </c>
      <c r="R8" s="19" t="n">
        <f aca="false">12261.1*(100+R9)/100</f>
        <v>11574.4784</v>
      </c>
      <c r="S8" s="19" t="n">
        <f aca="false">12261.1*(100+S9)/100</f>
        <v>11353.7786</v>
      </c>
      <c r="T8" s="19" t="n">
        <f aca="false">12261.1*(100+T9)/100</f>
        <v>11157.601</v>
      </c>
      <c r="U8" s="19" t="n">
        <f aca="false">12261.1*(100+U9)/100</f>
        <v>11182.1232</v>
      </c>
      <c r="V8" s="19" t="n">
        <f aca="false">12261.1*(100+V9)/100</f>
        <v>10458.7183</v>
      </c>
      <c r="W8" s="19" t="n">
        <f aca="false">12261.1*(100+W9)/100</f>
        <v>12113.9668</v>
      </c>
      <c r="X8" s="19" t="n">
        <f aca="false">12261.1*(100+X9)/100</f>
        <v>11292.4731</v>
      </c>
      <c r="Y8" s="19" t="n">
        <f aca="false">12261.1*(100+Y9)/100</f>
        <v>10188.9741</v>
      </c>
      <c r="Z8" s="19" t="n">
        <f aca="false">12261.1*(100+Z9)/100</f>
        <v>10691.6792</v>
      </c>
      <c r="AA8" s="19" t="n">
        <f aca="false">12261.1*(100+AA9)/100</f>
        <v>10238.0185</v>
      </c>
      <c r="AB8" s="19" t="n">
        <f aca="false">12261.1*(100+AB9)/100</f>
        <v>10826.5513</v>
      </c>
      <c r="AC8" s="19" t="n">
        <f aca="false">12261.1*(100+AC9)/100</f>
        <v>10802.0291</v>
      </c>
      <c r="AD8" s="19" t="n">
        <f aca="false">12261.1*(100+AD9)/100</f>
        <v>10041.8409</v>
      </c>
      <c r="AE8" s="19" t="n">
        <f aca="false">12261.1*(100+AE9)/100</f>
        <v>10287.0629</v>
      </c>
      <c r="AF8" s="19" t="n">
        <f aca="false">12261.1*(100+AF9)/100</f>
        <v>12285.6222</v>
      </c>
      <c r="AG8" s="19" t="n">
        <f aca="false">12261.1*(100+AG9)/100</f>
        <v>11378.3008</v>
      </c>
      <c r="AH8" s="19" t="n">
        <f aca="false">12261.1*(100+AH9)/100</f>
        <v>11623.5228</v>
      </c>
      <c r="AI8" s="19" t="n">
        <f aca="false">12261.1*(100+AI9)/100</f>
        <v>9220.3472</v>
      </c>
      <c r="AJ8" s="19" t="n">
        <f aca="false">12261.1*(100+AJ9)/100</f>
        <v>9931.491</v>
      </c>
      <c r="AK8" s="19" t="n">
        <f aca="false">12261.1*(100+AK9)/100</f>
        <v>10029.5798</v>
      </c>
      <c r="AL8" s="19" t="n">
        <f aca="false">12261.1*(100+AL9)/100</f>
        <v>8619.5533</v>
      </c>
      <c r="AM8" s="19" t="n">
        <f aca="false">12261.1*(100+AM9)/100</f>
        <v>10274.8018</v>
      </c>
      <c r="AN8" s="19" t="n">
        <f aca="false">12261.1*(100+AN9)/100</f>
        <v>9808.88</v>
      </c>
      <c r="AO8" s="19" t="n">
        <f aca="false">12261.1*(100+AO9)/100</f>
        <v>12212.0556</v>
      </c>
      <c r="AP8" s="19" t="n">
        <f aca="false">12261.1*(100+AP9)/100</f>
        <v>9919.2299</v>
      </c>
      <c r="AQ8" s="19" t="n">
        <f aca="false">12261.1*(100+AQ9)/100</f>
        <v>11525.434</v>
      </c>
      <c r="AR8" s="19" t="n">
        <f aca="false">12261.1*(100+AR9)/100</f>
        <v>10691.6792</v>
      </c>
      <c r="AS8" s="19" t="n">
        <f aca="false">12261.1*(100+AS9)/100</f>
        <v>10078.6242</v>
      </c>
      <c r="AT8" s="19" t="n">
        <f aca="false">12261.1*(100+AT9)/100</f>
        <v>10495.5016</v>
      </c>
      <c r="AU8" s="19" t="n">
        <f aca="false">12261.1*(100+AU9)/100</f>
        <v>9943.7521</v>
      </c>
      <c r="AV8" s="19" t="n">
        <f aca="false">12261.1*(100+AV9)/100</f>
        <v>8031.0205</v>
      </c>
    </row>
    <row r="9" customFormat="false" ht="17.25" hidden="false" customHeight="true" outlineLevel="0" collapsed="false">
      <c r="A9" s="18" t="s">
        <v>59</v>
      </c>
      <c r="B9" s="13" t="s">
        <v>49</v>
      </c>
      <c r="C9" s="14" t="n">
        <v>0.1</v>
      </c>
      <c r="D9" s="14" t="n">
        <v>-13.2</v>
      </c>
      <c r="E9" s="14" t="n">
        <v>-3.2</v>
      </c>
      <c r="F9" s="14" t="n">
        <v>-5</v>
      </c>
      <c r="G9" s="14" t="n">
        <v>4.9</v>
      </c>
      <c r="H9" s="14" t="n">
        <v>0</v>
      </c>
      <c r="I9" s="14" t="n">
        <v>-6.3</v>
      </c>
      <c r="J9" s="14" t="n">
        <v>-18.8</v>
      </c>
      <c r="K9" s="14" t="n">
        <v>-7.4</v>
      </c>
      <c r="L9" s="14" t="n">
        <v>-9.2</v>
      </c>
      <c r="M9" s="14" t="n">
        <v>-21.2</v>
      </c>
      <c r="N9" s="14" t="n">
        <v>-25.2</v>
      </c>
      <c r="O9" s="14" t="n">
        <v>-0.9</v>
      </c>
      <c r="P9" s="14" t="n">
        <v>-4.9</v>
      </c>
      <c r="Q9" s="14" t="n">
        <v>-11.8</v>
      </c>
      <c r="R9" s="14" t="n">
        <v>-5.6</v>
      </c>
      <c r="S9" s="14" t="n">
        <v>-7.4</v>
      </c>
      <c r="T9" s="14" t="n">
        <v>-9</v>
      </c>
      <c r="U9" s="14" t="n">
        <v>-8.8</v>
      </c>
      <c r="V9" s="14" t="n">
        <v>-14.7</v>
      </c>
      <c r="W9" s="14" t="n">
        <v>-1.2</v>
      </c>
      <c r="X9" s="14" t="n">
        <v>-7.9</v>
      </c>
      <c r="Y9" s="14" t="n">
        <v>-16.9</v>
      </c>
      <c r="Z9" s="14" t="n">
        <v>-12.8</v>
      </c>
      <c r="AA9" s="14" t="n">
        <v>-16.5</v>
      </c>
      <c r="AB9" s="14" t="n">
        <v>-11.7</v>
      </c>
      <c r="AC9" s="14" t="n">
        <v>-11.9</v>
      </c>
      <c r="AD9" s="14" t="n">
        <v>-18.1</v>
      </c>
      <c r="AE9" s="14" t="n">
        <v>-16.1</v>
      </c>
      <c r="AF9" s="14" t="n">
        <v>0.2</v>
      </c>
      <c r="AG9" s="14" t="n">
        <v>-7.2</v>
      </c>
      <c r="AH9" s="14" t="n">
        <v>-5.2</v>
      </c>
      <c r="AI9" s="14" t="n">
        <v>-24.8</v>
      </c>
      <c r="AJ9" s="14" t="n">
        <v>-19</v>
      </c>
      <c r="AK9" s="14" t="n">
        <v>-18.2</v>
      </c>
      <c r="AL9" s="14" t="n">
        <v>-29.7</v>
      </c>
      <c r="AM9" s="14" t="n">
        <v>-16.2</v>
      </c>
      <c r="AN9" s="14" t="n">
        <v>-20</v>
      </c>
      <c r="AO9" s="14" t="n">
        <v>-0.4</v>
      </c>
      <c r="AP9" s="14" t="n">
        <v>-19.1</v>
      </c>
      <c r="AQ9" s="14" t="n">
        <v>-6</v>
      </c>
      <c r="AR9" s="14" t="n">
        <v>-12.8</v>
      </c>
      <c r="AS9" s="14" t="n">
        <v>-17.8</v>
      </c>
      <c r="AT9" s="14" t="n">
        <v>-14.4</v>
      </c>
      <c r="AU9" s="14" t="n">
        <v>-18.9</v>
      </c>
      <c r="AV9" s="14" t="n">
        <v>-34.5</v>
      </c>
    </row>
    <row r="10" customFormat="false" ht="17.25" hidden="false" customHeight="true" outlineLevel="0" collapsed="false">
      <c r="A10" s="18" t="s">
        <v>59</v>
      </c>
      <c r="B10" s="13" t="s">
        <v>56</v>
      </c>
      <c r="C10" s="1" t="n">
        <v>7</v>
      </c>
      <c r="D10" s="1" t="n">
        <v>31</v>
      </c>
      <c r="E10" s="1" t="n">
        <v>12</v>
      </c>
      <c r="F10" s="1" t="n">
        <v>14</v>
      </c>
      <c r="G10" s="1" t="n">
        <v>4</v>
      </c>
      <c r="H10" s="1" t="n">
        <v>8</v>
      </c>
      <c r="I10" s="1" t="n">
        <v>18</v>
      </c>
      <c r="J10" s="1" t="n">
        <v>41</v>
      </c>
      <c r="K10" s="1" t="n">
        <v>20</v>
      </c>
      <c r="L10" s="1" t="n">
        <v>25</v>
      </c>
      <c r="M10" s="1" t="n">
        <v>46</v>
      </c>
      <c r="N10" s="1" t="n">
        <v>48</v>
      </c>
      <c r="O10" s="1" t="n">
        <v>10</v>
      </c>
      <c r="P10" s="1" t="n">
        <v>13</v>
      </c>
      <c r="Q10" s="1" t="n">
        <v>27</v>
      </c>
      <c r="R10" s="1" t="n">
        <v>16</v>
      </c>
      <c r="S10" s="1" t="n">
        <v>20</v>
      </c>
      <c r="T10" s="1" t="n">
        <v>24</v>
      </c>
      <c r="U10" s="1" t="n">
        <v>23</v>
      </c>
      <c r="V10" s="1" t="n">
        <v>33</v>
      </c>
      <c r="W10" s="1" t="n">
        <v>11</v>
      </c>
      <c r="X10" s="1" t="n">
        <v>22</v>
      </c>
      <c r="Y10" s="1" t="n">
        <v>37</v>
      </c>
      <c r="Z10" s="1" t="n">
        <v>29</v>
      </c>
      <c r="AA10" s="1" t="n">
        <v>36</v>
      </c>
      <c r="AB10" s="1" t="n">
        <v>26</v>
      </c>
      <c r="AC10" s="1" t="n">
        <v>28</v>
      </c>
      <c r="AD10" s="1" t="n">
        <v>39</v>
      </c>
      <c r="AE10" s="1" t="n">
        <v>34</v>
      </c>
      <c r="AF10" s="1" t="n">
        <v>6</v>
      </c>
      <c r="AG10" s="1" t="n">
        <v>19</v>
      </c>
      <c r="AH10" s="1" t="n">
        <v>15</v>
      </c>
      <c r="AI10" s="1" t="n">
        <v>47</v>
      </c>
      <c r="AJ10" s="1" t="n">
        <v>43</v>
      </c>
      <c r="AK10" s="1" t="n">
        <v>40</v>
      </c>
      <c r="AL10" s="1" t="n">
        <v>49</v>
      </c>
      <c r="AM10" s="1" t="n">
        <v>35</v>
      </c>
      <c r="AN10" s="1" t="n">
        <v>45</v>
      </c>
      <c r="AO10" s="1" t="n">
        <v>9</v>
      </c>
      <c r="AP10" s="1" t="n">
        <v>44</v>
      </c>
      <c r="AQ10" s="1" t="n">
        <v>17</v>
      </c>
      <c r="AR10" s="1" t="n">
        <v>29</v>
      </c>
      <c r="AS10" s="1" t="n">
        <v>38</v>
      </c>
      <c r="AT10" s="1" t="n">
        <v>32</v>
      </c>
      <c r="AU10" s="1" t="n">
        <v>42</v>
      </c>
      <c r="AV10" s="1" t="n">
        <v>50</v>
      </c>
    </row>
    <row r="11" customFormat="false" ht="17.25" hidden="false" customHeight="true" outlineLevel="0" collapsed="false">
      <c r="A11" s="13" t="s">
        <v>60</v>
      </c>
      <c r="B11" s="13" t="s">
        <v>58</v>
      </c>
      <c r="C11" s="14" t="n">
        <f aca="false">12276.1*(100+C12)/100</f>
        <v>12583.0025</v>
      </c>
      <c r="D11" s="14" t="n">
        <f aca="false">12276.1*(100+D12)/100</f>
        <v>12840.8006</v>
      </c>
      <c r="E11" s="14" t="n">
        <f aca="false">12276.1*(100+E12)/100</f>
        <v>10262.8196</v>
      </c>
      <c r="F11" s="14" t="n">
        <f aca="false">12276.1*(100+F12)/100</f>
        <v>10888.9007</v>
      </c>
      <c r="G11" s="14" t="n">
        <f aca="false">12276.1*(100+G12)/100</f>
        <v>12926.7333</v>
      </c>
      <c r="H11" s="14" t="n">
        <f aca="false">12276.1*(100+H12)/100</f>
        <v>12276.1</v>
      </c>
      <c r="I11" s="14" t="n">
        <f aca="false">12276.1*(100+I12)/100</f>
        <v>10238.2674</v>
      </c>
      <c r="J11" s="14" t="n">
        <f aca="false">12276.1*(100+J12)/100</f>
        <v>12104.2346</v>
      </c>
      <c r="K11" s="14" t="n">
        <f aca="false">12276.1*(100+K12)/100</f>
        <v>11036.2139</v>
      </c>
      <c r="L11" s="14" t="n">
        <f aca="false">12276.1*(100+L12)/100</f>
        <v>11920.0931</v>
      </c>
      <c r="M11" s="14" t="n">
        <f aca="false">12276.1*(100+M12)/100</f>
        <v>10422.4089</v>
      </c>
      <c r="N11" s="14" t="n">
        <f aca="false">12276.1*(100+N12)/100</f>
        <v>8961.553</v>
      </c>
      <c r="O11" s="14" t="n">
        <f aca="false">12276.1*(100+O12)/100</f>
        <v>9157.9706</v>
      </c>
      <c r="P11" s="14" t="n">
        <f aca="false">12276.1*(100+P12)/100</f>
        <v>12079.6824</v>
      </c>
      <c r="Q11" s="14" t="n">
        <f aca="false">12276.1*(100+Q12)/100</f>
        <v>10581.9982</v>
      </c>
      <c r="R11" s="14" t="n">
        <f aca="false">12276.1*(100+R12)/100</f>
        <v>11600.9145</v>
      </c>
      <c r="S11" s="14" t="n">
        <f aca="false">12276.1*(100+S12)/100</f>
        <v>9784.0517</v>
      </c>
      <c r="T11" s="14" t="n">
        <f aca="false">12276.1*(100+T12)/100</f>
        <v>11650.0189</v>
      </c>
      <c r="U11" s="14" t="n">
        <f aca="false">12276.1*(100+U12)/100</f>
        <v>10201.4391</v>
      </c>
      <c r="V11" s="14" t="n">
        <f aca="false">12276.1*(100+V12)/100</f>
        <v>11379.9447</v>
      </c>
      <c r="W11" s="14" t="n">
        <f aca="false">12276.1*(100+W12)/100</f>
        <v>9955.9171</v>
      </c>
      <c r="X11" s="14" t="n">
        <f aca="false">12276.1*(100+X12)/100</f>
        <v>10606.5504</v>
      </c>
      <c r="Y11" s="14" t="n">
        <f aca="false">12276.1*(100+Y12)/100</f>
        <v>8568.7178</v>
      </c>
      <c r="Z11" s="14" t="n">
        <f aca="false">12276.1*(100+Z12)/100</f>
        <v>9121.1423</v>
      </c>
      <c r="AA11" s="14" t="n">
        <f aca="false">12276.1*(100+AA12)/100</f>
        <v>10213.7152</v>
      </c>
      <c r="AB11" s="14" t="n">
        <f aca="false">12276.1*(100+AB12)/100</f>
        <v>11858.7126</v>
      </c>
      <c r="AC11" s="14" t="n">
        <f aca="false">12276.1*(100+AC12)/100</f>
        <v>9059.7618</v>
      </c>
      <c r="AD11" s="14" t="n">
        <f aca="false">12276.1*(100+AD12)/100</f>
        <v>11367.6686</v>
      </c>
      <c r="AE11" s="14" t="n">
        <f aca="false">12276.1*(100+AE12)/100</f>
        <v>10361.0284</v>
      </c>
      <c r="AF11" s="14" t="n">
        <f aca="false">12276.1*(100+AF12)/100</f>
        <v>8801.9637</v>
      </c>
      <c r="AG11" s="14" t="n">
        <f aca="false">12276.1*(100+AG12)/100</f>
        <v>11416.773</v>
      </c>
      <c r="AH11" s="14" t="n">
        <f aca="false">12276.1*(100+AH12)/100</f>
        <v>10508.3416</v>
      </c>
      <c r="AI11" s="14" t="n">
        <f aca="false">12276.1*(100+AI12)/100</f>
        <v>10962.5573</v>
      </c>
      <c r="AJ11" s="14" t="n">
        <f aca="false">12276.1*(100+AJ12)/100</f>
        <v>9661.2907</v>
      </c>
      <c r="AK11" s="14" t="n">
        <f aca="false">12276.1*(100+AK12)/100</f>
        <v>8851.0681</v>
      </c>
      <c r="AL11" s="14" t="n">
        <f aca="false">12276.1*(100+AL12)/100</f>
        <v>10581.9982</v>
      </c>
      <c r="AM11" s="14" t="n">
        <f aca="false">12276.1*(100+AM12)/100</f>
        <v>8826.5159</v>
      </c>
      <c r="AN11" s="14" t="n">
        <f aca="false">12276.1*(100+AN12)/100</f>
        <v>9722.6712</v>
      </c>
      <c r="AO11" s="14" t="n">
        <f aca="false">12276.1*(100+AO12)/100</f>
        <v>9170.2467</v>
      </c>
      <c r="AP11" s="14" t="n">
        <f aca="false">12276.1*(100+AP12)/100</f>
        <v>8887.8964</v>
      </c>
      <c r="AQ11" s="14" t="n">
        <f aca="false">12276.1*(100+AQ12)/100</f>
        <v>9734.9473</v>
      </c>
      <c r="AR11" s="14" t="n">
        <f aca="false">12276.1*(100+AR12)/100</f>
        <v>7758.4952</v>
      </c>
      <c r="AS11" s="14" t="n">
        <f aca="false">12276.1*(100+AS12)/100</f>
        <v>7562.0776</v>
      </c>
      <c r="AT11" s="14" t="n">
        <f aca="false">12276.1*(100+AT12)/100</f>
        <v>10385.5806</v>
      </c>
      <c r="AU11" s="14" t="n">
        <f aca="false">12276.1*(100+AU12)/100</f>
        <v>7586.6298</v>
      </c>
      <c r="AV11" s="14" t="n">
        <f aca="false">12276.1*(100+AV12)/100</f>
        <v>8986.1052</v>
      </c>
    </row>
    <row r="12" customFormat="false" ht="17.25" hidden="false" customHeight="true" outlineLevel="0" collapsed="false">
      <c r="A12" s="13" t="s">
        <v>61</v>
      </c>
      <c r="B12" s="13" t="s">
        <v>49</v>
      </c>
      <c r="C12" s="14" t="n">
        <v>2.5</v>
      </c>
      <c r="D12" s="14" t="n">
        <v>4.6</v>
      </c>
      <c r="E12" s="14" t="n">
        <v>-16.4</v>
      </c>
      <c r="F12" s="14" t="n">
        <v>-11.3</v>
      </c>
      <c r="G12" s="14" t="n">
        <v>5.3</v>
      </c>
      <c r="H12" s="14" t="n">
        <v>0</v>
      </c>
      <c r="I12" s="14" t="n">
        <v>-16.6</v>
      </c>
      <c r="J12" s="14" t="n">
        <v>-1.4</v>
      </c>
      <c r="K12" s="14" t="n">
        <v>-10.1</v>
      </c>
      <c r="L12" s="14" t="n">
        <v>-2.9</v>
      </c>
      <c r="M12" s="14" t="n">
        <v>-15.1</v>
      </c>
      <c r="N12" s="14" t="n">
        <v>-27</v>
      </c>
      <c r="O12" s="14" t="n">
        <v>-25.4</v>
      </c>
      <c r="P12" s="14" t="n">
        <v>-1.6</v>
      </c>
      <c r="Q12" s="14" t="n">
        <v>-13.8</v>
      </c>
      <c r="R12" s="14" t="n">
        <v>-5.5</v>
      </c>
      <c r="S12" s="14" t="n">
        <v>-20.3</v>
      </c>
      <c r="T12" s="14" t="n">
        <v>-5.1</v>
      </c>
      <c r="U12" s="14" t="n">
        <v>-16.9</v>
      </c>
      <c r="V12" s="14" t="n">
        <v>-7.3</v>
      </c>
      <c r="W12" s="14" t="n">
        <v>-18.9</v>
      </c>
      <c r="X12" s="14" t="n">
        <v>-13.6</v>
      </c>
      <c r="Y12" s="14" t="n">
        <v>-30.2</v>
      </c>
      <c r="Z12" s="14" t="n">
        <v>-25.7</v>
      </c>
      <c r="AA12" s="14" t="n">
        <v>-16.8</v>
      </c>
      <c r="AB12" s="14" t="n">
        <v>-3.4</v>
      </c>
      <c r="AC12" s="14" t="n">
        <v>-26.2</v>
      </c>
      <c r="AD12" s="14" t="n">
        <v>-7.4</v>
      </c>
      <c r="AE12" s="14" t="n">
        <v>-15.6</v>
      </c>
      <c r="AF12" s="14" t="n">
        <v>-28.3</v>
      </c>
      <c r="AG12" s="14" t="n">
        <v>-7</v>
      </c>
      <c r="AH12" s="14" t="n">
        <v>-14.4</v>
      </c>
      <c r="AI12" s="14" t="n">
        <v>-10.7</v>
      </c>
      <c r="AJ12" s="14" t="n">
        <v>-21.3</v>
      </c>
      <c r="AK12" s="14" t="n">
        <v>-27.9</v>
      </c>
      <c r="AL12" s="14" t="n">
        <v>-13.8</v>
      </c>
      <c r="AM12" s="14" t="n">
        <v>-28.1</v>
      </c>
      <c r="AN12" s="14" t="n">
        <v>-20.8</v>
      </c>
      <c r="AO12" s="14" t="n">
        <v>-25.3</v>
      </c>
      <c r="AP12" s="14" t="n">
        <v>-27.6</v>
      </c>
      <c r="AQ12" s="14" t="n">
        <v>-20.7</v>
      </c>
      <c r="AR12" s="14" t="n">
        <v>-36.8</v>
      </c>
      <c r="AS12" s="14" t="n">
        <v>-38.4</v>
      </c>
      <c r="AT12" s="14" t="n">
        <v>-15.4</v>
      </c>
      <c r="AU12" s="14" t="n">
        <v>-38.2</v>
      </c>
      <c r="AV12" s="14" t="n">
        <v>-26.8</v>
      </c>
    </row>
    <row r="13" customFormat="false" ht="17.25" hidden="false" customHeight="true" outlineLevel="0" collapsed="false">
      <c r="A13" s="13" t="s">
        <v>61</v>
      </c>
      <c r="B13" s="13" t="s">
        <v>56</v>
      </c>
      <c r="C13" s="20" t="n">
        <v>5</v>
      </c>
      <c r="D13" s="20" t="n">
        <v>2</v>
      </c>
      <c r="E13" s="20" t="n">
        <v>28</v>
      </c>
      <c r="F13" s="20" t="n">
        <v>20</v>
      </c>
      <c r="G13" s="20" t="n">
        <v>1</v>
      </c>
      <c r="H13" s="20" t="n">
        <v>6</v>
      </c>
      <c r="I13" s="20" t="n">
        <v>29</v>
      </c>
      <c r="J13" s="20" t="n">
        <v>7</v>
      </c>
      <c r="K13" s="20" t="n">
        <v>18</v>
      </c>
      <c r="L13" s="20" t="n">
        <v>10</v>
      </c>
      <c r="M13" s="20" t="n">
        <v>25</v>
      </c>
      <c r="N13" s="20" t="n">
        <v>42</v>
      </c>
      <c r="O13" s="20" t="n">
        <v>38</v>
      </c>
      <c r="P13" s="20" t="n">
        <v>8</v>
      </c>
      <c r="Q13" s="20" t="n">
        <v>22</v>
      </c>
      <c r="R13" s="20" t="n">
        <v>14</v>
      </c>
      <c r="S13" s="20" t="n">
        <v>33</v>
      </c>
      <c r="T13" s="20" t="n">
        <v>13</v>
      </c>
      <c r="U13" s="20" t="n">
        <v>31</v>
      </c>
      <c r="V13" s="20" t="n">
        <v>16</v>
      </c>
      <c r="W13" s="20" t="n">
        <v>32</v>
      </c>
      <c r="X13" s="20" t="n">
        <v>21</v>
      </c>
      <c r="Y13" s="20" t="n">
        <v>47</v>
      </c>
      <c r="Z13" s="20" t="n">
        <v>39</v>
      </c>
      <c r="AA13" s="20" t="n">
        <v>30</v>
      </c>
      <c r="AB13" s="20" t="n">
        <v>11</v>
      </c>
      <c r="AC13" s="20" t="n">
        <v>40</v>
      </c>
      <c r="AD13" s="20" t="n">
        <v>17</v>
      </c>
      <c r="AE13" s="20" t="n">
        <v>27</v>
      </c>
      <c r="AF13" s="20" t="n">
        <v>46</v>
      </c>
      <c r="AG13" s="20" t="n">
        <v>15</v>
      </c>
      <c r="AH13" s="20" t="n">
        <v>24</v>
      </c>
      <c r="AI13" s="20" t="n">
        <v>19</v>
      </c>
      <c r="AJ13" s="20" t="n">
        <v>36</v>
      </c>
      <c r="AK13" s="20" t="n">
        <v>44</v>
      </c>
      <c r="AL13" s="20" t="n">
        <v>22</v>
      </c>
      <c r="AM13" s="20" t="n">
        <v>45</v>
      </c>
      <c r="AN13" s="20" t="n">
        <v>35</v>
      </c>
      <c r="AO13" s="20" t="n">
        <v>37</v>
      </c>
      <c r="AP13" s="20" t="n">
        <v>43</v>
      </c>
      <c r="AQ13" s="20" t="n">
        <v>34</v>
      </c>
      <c r="AR13" s="20" t="n">
        <v>48</v>
      </c>
      <c r="AS13" s="20" t="n">
        <v>50</v>
      </c>
      <c r="AT13" s="20" t="n">
        <v>26</v>
      </c>
      <c r="AU13" s="20" t="n">
        <v>49</v>
      </c>
      <c r="AV13" s="20" t="n">
        <v>41</v>
      </c>
    </row>
    <row r="14" customFormat="false" ht="17.25" hidden="false" customHeight="true" outlineLevel="0" collapsed="false">
      <c r="A14" s="13" t="s">
        <v>62</v>
      </c>
      <c r="B14" s="13" t="s">
        <v>58</v>
      </c>
      <c r="C14" s="14" t="n">
        <f aca="false">10879.3*(100+C15)/100</f>
        <v>9459.99119485034</v>
      </c>
      <c r="D14" s="14" t="n">
        <f aca="false">10879.3*(100+D15)/100</f>
        <v>10259.1174874995</v>
      </c>
      <c r="E14" s="14" t="n">
        <f aca="false">10879.3*(100+E15)/100</f>
        <v>11118.9248647858</v>
      </c>
      <c r="F14" s="14" t="n">
        <f aca="false">10879.3*(100+F15)/100</f>
        <v>10067.7827834039</v>
      </c>
      <c r="G14" s="14" t="n">
        <f aca="false">10879.3*(100+G15)/100</f>
        <v>11725.7269330965</v>
      </c>
      <c r="H14" s="14" t="n">
        <f aca="false">10879.3*(100+H15)/100</f>
        <v>10879.3</v>
      </c>
      <c r="I14" s="14" t="n">
        <f aca="false">10879.3*(100+I15)/100</f>
        <v>9490.5630969379</v>
      </c>
      <c r="J14" s="14" t="n">
        <f aca="false">10879.3*(100+J15)/100</f>
        <v>9903.93086899093</v>
      </c>
      <c r="K14" s="14" t="n">
        <f aca="false">10879.3*(100+K15)/100</f>
        <v>10486.7143359945</v>
      </c>
      <c r="L14" s="14" t="n">
        <f aca="false">10879.3*(100+L15)/100</f>
        <v>11133.2778139543</v>
      </c>
      <c r="M14" s="14" t="n">
        <f aca="false">10879.3*(100+M15)/100</f>
        <v>9736.23901586362</v>
      </c>
      <c r="N14" s="14" t="n">
        <f aca="false">10879.3*(100+N15)/100</f>
        <v>11721.9183418011</v>
      </c>
      <c r="O14" s="14" t="n">
        <f aca="false">10879.3*(100+O15)/100</f>
        <v>11470.770187329</v>
      </c>
      <c r="P14" s="14" t="n">
        <f aca="false">10879.3*(100+P15)/100</f>
        <v>9230.15157478315</v>
      </c>
      <c r="Q14" s="14" t="n">
        <f aca="false">10879.3*(100+Q15)/100</f>
        <v>11207.5257833634</v>
      </c>
      <c r="R14" s="14" t="n">
        <f aca="false">10879.3*(100+R15)/100</f>
        <v>8920.62983461681</v>
      </c>
      <c r="S14" s="14" t="n">
        <f aca="false">10879.3*(100+S15)/100</f>
        <v>9308.07504736323</v>
      </c>
      <c r="T14" s="14" t="n">
        <f aca="false">10879.3*(100+T15)/100</f>
        <v>12609.575110851</v>
      </c>
      <c r="U14" s="14" t="n">
        <f aca="false">10879.3*(100+U15)/100</f>
        <v>11266.0294281928</v>
      </c>
      <c r="V14" s="14" t="n">
        <f aca="false">10879.3*(100+V15)/100</f>
        <v>9693.88842919339</v>
      </c>
      <c r="W14" s="14" t="n">
        <f aca="false">10879.3*(100+W15)/100</f>
        <v>9460.64427149284</v>
      </c>
      <c r="X14" s="14" t="n">
        <f aca="false">10879.3*(100+X15)/100</f>
        <v>10102.4801463778</v>
      </c>
      <c r="Y14" s="14" t="n">
        <f aca="false">10879.3*(100+Y15)/100</f>
        <v>8631.1961508717</v>
      </c>
      <c r="Z14" s="14" t="n">
        <f aca="false">10879.3*(100+Z15)/100</f>
        <v>9050.53797895836</v>
      </c>
      <c r="AA14" s="14" t="n">
        <f aca="false">10879.3*(100+AA15)/100</f>
        <v>9443.28551452887</v>
      </c>
      <c r="AB14" s="14" t="n">
        <f aca="false">10879.3*(100+AB15)/100</f>
        <v>9194.38262471912</v>
      </c>
      <c r="AC14" s="14" t="n">
        <f aca="false">10879.3*(100+AC15)/100</f>
        <v>11641.1340817436</v>
      </c>
      <c r="AD14" s="14" t="n">
        <f aca="false">10879.3*(100+AD15)/100</f>
        <v>8252.62934104235</v>
      </c>
      <c r="AE14" s="14" t="n">
        <f aca="false">10879.3*(100+AE15)/100</f>
        <v>6873.0906996592</v>
      </c>
      <c r="AF14" s="14" t="n">
        <f aca="false">10879.3*(100+AF15)/100</f>
        <v>7825.4481630367</v>
      </c>
      <c r="AG14" s="14" t="n">
        <f aca="false">10879.3*(100+AG15)/100</f>
        <v>9351.17735151242</v>
      </c>
      <c r="AH14" s="14" t="n">
        <f aca="false">10879.3*(100+AH15)/100</f>
        <v>9753.71923830757</v>
      </c>
      <c r="AI14" s="14" t="n">
        <f aca="false">10879.3*(100+AI15)/100</f>
        <v>8037.55295619122</v>
      </c>
      <c r="AJ14" s="14" t="n">
        <f aca="false">10879.3*(100+AJ15)/100</f>
        <v>8609.59734684538</v>
      </c>
      <c r="AK14" s="14" t="n">
        <f aca="false">10879.3*(100+AK15)/100</f>
        <v>10037.9005364742</v>
      </c>
      <c r="AL14" s="14" t="n">
        <f aca="false">10879.3*(100+AL15)/100</f>
        <v>8627.07528156734</v>
      </c>
      <c r="AM14" s="14" t="n">
        <f aca="false">10879.3*(100+AM15)/100</f>
        <v>7818.95228838699</v>
      </c>
      <c r="AN14" s="14" t="n">
        <f aca="false">10879.3*(100+AN15)/100</f>
        <v>7614.16954747714</v>
      </c>
      <c r="AO14" s="14" t="n">
        <f aca="false">10879.3*(100+AO15)/100</f>
        <v>5439.30408338675</v>
      </c>
      <c r="AP14" s="14" t="n">
        <f aca="false">10879.3*(100+AP15)/100</f>
        <v>8887.74899301555</v>
      </c>
      <c r="AQ14" s="14" t="n">
        <f aca="false">10879.3*(100+AQ15)/100</f>
        <v>8202.93479351874</v>
      </c>
      <c r="AR14" s="14" t="n">
        <f aca="false">10879.3*(100+AR15)/100</f>
        <v>5974.86461040505</v>
      </c>
      <c r="AS14" s="14" t="n">
        <f aca="false">10879.3*(100+AS15)/100</f>
        <v>8823.40559351403</v>
      </c>
      <c r="AT14" s="14" t="n">
        <f aca="false">10879.3*(100+AT15)/100</f>
        <v>9323.91997582361</v>
      </c>
      <c r="AU14" s="14" t="n">
        <f aca="false">10879.3*(100+AU15)/100</f>
        <v>10025.5309479552</v>
      </c>
      <c r="AV14" s="14" t="n">
        <f aca="false">10879.3*(100+AV15)/100</f>
        <v>8555.69945106627</v>
      </c>
    </row>
    <row r="15" customFormat="false" ht="17.25" hidden="false" customHeight="true" outlineLevel="0" collapsed="false">
      <c r="A15" s="13" t="s">
        <v>63</v>
      </c>
      <c r="B15" s="13" t="s">
        <v>49</v>
      </c>
      <c r="C15" s="14" t="n">
        <v>-13.0459570482445</v>
      </c>
      <c r="D15" s="14" t="n">
        <v>-5.70057368121572</v>
      </c>
      <c r="E15" s="14" t="n">
        <v>2.20257612884831</v>
      </c>
      <c r="F15" s="14" t="n">
        <v>-7.45927786342968</v>
      </c>
      <c r="G15" s="14" t="n">
        <v>7.78015987330556</v>
      </c>
      <c r="H15" s="14" t="n">
        <v>0</v>
      </c>
      <c r="I15" s="14" t="n">
        <v>-12.7649472214398</v>
      </c>
      <c r="J15" s="14" t="n">
        <v>-8.96536662293589</v>
      </c>
      <c r="K15" s="14" t="n">
        <v>-3.60855628584081</v>
      </c>
      <c r="L15" s="14" t="n">
        <v>2.33450510560732</v>
      </c>
      <c r="M15" s="14" t="n">
        <v>-10.5067512076731</v>
      </c>
      <c r="N15" s="14" t="n">
        <v>7.74515218627238</v>
      </c>
      <c r="O15" s="14" t="n">
        <v>5.43665665372776</v>
      </c>
      <c r="P15" s="14" t="n">
        <v>-15.1585894792574</v>
      </c>
      <c r="Q15" s="14" t="n">
        <v>3.01697520395074</v>
      </c>
      <c r="R15" s="14" t="n">
        <v>-18.0036414602336</v>
      </c>
      <c r="S15" s="14" t="n">
        <v>-14.4423350090242</v>
      </c>
      <c r="T15" s="14" t="n">
        <v>15.9042871402663</v>
      </c>
      <c r="U15" s="14" t="n">
        <v>3.55472712576035</v>
      </c>
      <c r="V15" s="14" t="n">
        <v>-10.896027968772</v>
      </c>
      <c r="W15" s="14" t="n">
        <v>-13.0399541193566</v>
      </c>
      <c r="X15" s="14" t="n">
        <v>-7.14034775787215</v>
      </c>
      <c r="Y15" s="14" t="n">
        <v>-20.6640486899736</v>
      </c>
      <c r="Z15" s="14" t="n">
        <v>-16.8095559552696</v>
      </c>
      <c r="AA15" s="14" t="n">
        <v>-13.199511783581</v>
      </c>
      <c r="AB15" s="14" t="n">
        <v>-15.4873693645812</v>
      </c>
      <c r="AC15" s="14" t="n">
        <v>7.00260202167071</v>
      </c>
      <c r="AD15" s="14" t="n">
        <v>-24.1437469226664</v>
      </c>
      <c r="AE15" s="14" t="n">
        <v>-36.8241458581048</v>
      </c>
      <c r="AF15" s="14" t="n">
        <v>-28.070297141942</v>
      </c>
      <c r="AG15" s="14" t="n">
        <v>-14.0461486353679</v>
      </c>
      <c r="AH15" s="14" t="n">
        <v>-10.3460770609545</v>
      </c>
      <c r="AI15" s="14" t="n">
        <v>-26.1206791228184</v>
      </c>
      <c r="AJ15" s="14" t="n">
        <v>-20.8625798824798</v>
      </c>
      <c r="AK15" s="14" t="n">
        <v>-7.73394854012466</v>
      </c>
      <c r="AL15" s="14" t="n">
        <v>-20.7019267639707</v>
      </c>
      <c r="AM15" s="14" t="n">
        <v>-28.1300057137225</v>
      </c>
      <c r="AN15" s="14" t="n">
        <v>-30.0123211284077</v>
      </c>
      <c r="AO15" s="14" t="n">
        <v>-50.0031795852054</v>
      </c>
      <c r="AP15" s="14" t="n">
        <v>-18.3058745230342</v>
      </c>
      <c r="AQ15" s="14" t="n">
        <v>-24.600527667049</v>
      </c>
      <c r="AR15" s="14" t="n">
        <v>-45.0804315497775</v>
      </c>
      <c r="AS15" s="14" t="n">
        <v>-18.8973041141063</v>
      </c>
      <c r="AT15" s="14" t="n">
        <v>-14.2966921049735</v>
      </c>
      <c r="AU15" s="14" t="n">
        <v>-7.8476469262247</v>
      </c>
      <c r="AV15" s="14" t="n">
        <v>-21.357996828231</v>
      </c>
    </row>
    <row r="16" customFormat="false" ht="17.25" hidden="false" customHeight="true" outlineLevel="0" collapsed="false">
      <c r="A16" s="13" t="s">
        <v>63</v>
      </c>
      <c r="B16" s="13" t="s">
        <v>56</v>
      </c>
      <c r="C16" s="20" t="n">
        <v>27</v>
      </c>
      <c r="D16" s="20" t="n">
        <v>16</v>
      </c>
      <c r="E16" s="20" t="n">
        <v>12</v>
      </c>
      <c r="F16" s="20" t="n">
        <v>18</v>
      </c>
      <c r="G16" s="20" t="n">
        <v>2</v>
      </c>
      <c r="H16" s="20" t="n">
        <v>14</v>
      </c>
      <c r="I16" s="20" t="n">
        <v>25</v>
      </c>
      <c r="J16" s="20" t="n">
        <v>21</v>
      </c>
      <c r="K16" s="20" t="n">
        <v>15</v>
      </c>
      <c r="L16" s="20" t="n">
        <v>11</v>
      </c>
      <c r="M16" s="20" t="n">
        <v>23</v>
      </c>
      <c r="N16" s="20" t="n">
        <v>3</v>
      </c>
      <c r="O16" s="20" t="n">
        <v>8</v>
      </c>
      <c r="P16" s="20" t="n">
        <v>32</v>
      </c>
      <c r="Q16" s="20" t="n">
        <v>10</v>
      </c>
      <c r="R16" s="20" t="n">
        <v>35</v>
      </c>
      <c r="S16" s="20" t="n">
        <v>31</v>
      </c>
      <c r="T16" s="20" t="n">
        <v>1</v>
      </c>
      <c r="U16" s="20" t="n">
        <v>9</v>
      </c>
      <c r="V16" s="20" t="n">
        <v>24</v>
      </c>
      <c r="W16" s="20" t="n">
        <v>26</v>
      </c>
      <c r="X16" s="20" t="n">
        <v>17</v>
      </c>
      <c r="Y16" s="20" t="n">
        <v>38</v>
      </c>
      <c r="Z16" s="20" t="n">
        <v>34</v>
      </c>
      <c r="AA16" s="20" t="n">
        <v>28</v>
      </c>
      <c r="AB16" s="20" t="n">
        <v>33</v>
      </c>
      <c r="AC16" s="20" t="n">
        <v>5</v>
      </c>
      <c r="AD16" s="20" t="n">
        <v>42</v>
      </c>
      <c r="AE16" s="20" t="n">
        <v>48</v>
      </c>
      <c r="AF16" s="20" t="n">
        <v>45</v>
      </c>
      <c r="AG16" s="20" t="n">
        <v>29</v>
      </c>
      <c r="AH16" s="20" t="n">
        <v>22</v>
      </c>
      <c r="AI16" s="20" t="n">
        <v>44</v>
      </c>
      <c r="AJ16" s="20" t="n">
        <v>40</v>
      </c>
      <c r="AK16" s="20" t="n">
        <v>19</v>
      </c>
      <c r="AL16" s="20" t="n">
        <v>39</v>
      </c>
      <c r="AM16" s="20" t="n">
        <v>46</v>
      </c>
      <c r="AN16" s="20" t="n">
        <v>47</v>
      </c>
      <c r="AO16" s="20" t="n">
        <v>50</v>
      </c>
      <c r="AP16" s="20" t="n">
        <v>36</v>
      </c>
      <c r="AQ16" s="20" t="n">
        <v>43</v>
      </c>
      <c r="AR16" s="20" t="n">
        <v>49</v>
      </c>
      <c r="AS16" s="20" t="n">
        <v>37</v>
      </c>
      <c r="AT16" s="20" t="n">
        <v>30</v>
      </c>
      <c r="AU16" s="20" t="n">
        <v>20</v>
      </c>
      <c r="AV16" s="20" t="n">
        <v>41</v>
      </c>
    </row>
    <row r="17" customFormat="false" ht="17.25" hidden="false" customHeight="true" outlineLevel="0" collapsed="false">
      <c r="A17" s="13" t="s">
        <v>64</v>
      </c>
      <c r="B17" s="13" t="s">
        <v>58</v>
      </c>
      <c r="C17" s="14" t="n">
        <f aca="false">9292.2*(100+C18)/100</f>
        <v>8223.34770395531</v>
      </c>
      <c r="D17" s="21" t="n">
        <f aca="false">9292.2*(100+D18)/100</f>
        <v>11150.64</v>
      </c>
      <c r="E17" s="14" t="n">
        <f aca="false">9292.2*(100+E18)/100</f>
        <v>9056.52311320841</v>
      </c>
      <c r="F17" s="21" t="n">
        <f aca="false">9292.2*(100+F18)/100</f>
        <v>11150.64</v>
      </c>
      <c r="G17" s="14" t="n">
        <f aca="false">9292.2*(100+G18)/100</f>
        <v>7562.2888628809</v>
      </c>
      <c r="H17" s="14" t="n">
        <f aca="false">9292.2*(100+H18)/100</f>
        <v>9292.2</v>
      </c>
      <c r="I17" s="21" t="n">
        <f aca="false">9292.2*(100+I18)/100</f>
        <v>11150.64</v>
      </c>
      <c r="J17" s="14" t="n">
        <f aca="false">9292.2*(100+J18)/100</f>
        <v>10677.4718717048</v>
      </c>
      <c r="K17" s="21" t="n">
        <f aca="false">9292.2*(100+K18)/100</f>
        <v>11150.64</v>
      </c>
      <c r="L17" s="14" t="n">
        <f aca="false">9292.2*(100+L18)/100</f>
        <v>8323.83979320695</v>
      </c>
      <c r="M17" s="14" t="n">
        <f aca="false">9292.2*(100+M18)/100</f>
        <v>10734.3345738752</v>
      </c>
      <c r="N17" s="14" t="n">
        <f aca="false">9292.2*(100+N18)/100</f>
        <v>9534.18870824728</v>
      </c>
      <c r="O17" s="14" t="n">
        <f aca="false">9292.2*(100+O18)/100</f>
        <v>8558.74443815207</v>
      </c>
      <c r="P17" s="14" t="n">
        <f aca="false">9292.2*(100+P18)/100</f>
        <v>8936.24431744503</v>
      </c>
      <c r="Q17" s="14" t="n">
        <f aca="false">9292.2*(100+Q18)/100</f>
        <v>7652.34361037957</v>
      </c>
      <c r="R17" s="14" t="n">
        <f aca="false">9292.2*(100+R18)/100</f>
        <v>9307.55755407942</v>
      </c>
      <c r="S17" s="14" t="n">
        <f aca="false">9292.2*(100+S18)/100</f>
        <v>7820.12176253548</v>
      </c>
      <c r="T17" s="14" t="n">
        <f aca="false">9292.2*(100+T18)/100</f>
        <v>8264.64034274595</v>
      </c>
      <c r="U17" s="14" t="n">
        <f aca="false">9292.2*(100+U18)/100</f>
        <v>9004.92945294965</v>
      </c>
      <c r="V17" s="14" t="n">
        <f aca="false">9292.2*(100+V18)/100</f>
        <v>10962.6361975297</v>
      </c>
      <c r="W17" s="14" t="n">
        <f aca="false">9292.2*(100+W18)/100</f>
        <v>7385.23387888882</v>
      </c>
      <c r="X17" s="14" t="n">
        <f aca="false">9292.2*(100+X18)/100</f>
        <v>6543.15793516083</v>
      </c>
      <c r="Y17" s="21" t="n">
        <f aca="false">9292.2*(100+Y18)/100</f>
        <v>11150.64</v>
      </c>
      <c r="Z17" s="14" t="n">
        <f aca="false">9292.2*(100+Z18)/100</f>
        <v>8323.34385630082</v>
      </c>
      <c r="AA17" s="14" t="n">
        <f aca="false">9292.2*(100+AA18)/100</f>
        <v>6722.44273916658</v>
      </c>
      <c r="AB17" s="14" t="n">
        <f aca="false">9292.2*(100+AB18)/100</f>
        <v>8061.66767646659</v>
      </c>
      <c r="AC17" s="14" t="n">
        <f aca="false">9292.2*(100+AC18)/100</f>
        <v>7359.18082377905</v>
      </c>
      <c r="AD17" s="14" t="n">
        <f aca="false">9292.2*(100+AD18)/100</f>
        <v>8077.77371310546</v>
      </c>
      <c r="AE17" s="14" t="n">
        <f aca="false">9292.2*(100+AE18)/100</f>
        <v>7742.92901825246</v>
      </c>
      <c r="AF17" s="14" t="n">
        <f aca="false">9292.2*(100+AF18)/100</f>
        <v>8378.8168827102</v>
      </c>
      <c r="AG17" s="14" t="n">
        <f aca="false">9292.2*(100+AG18)/100</f>
        <v>6837.67566001091</v>
      </c>
      <c r="AH17" s="14" t="n">
        <f aca="false">9292.2*(100+AH18)/100</f>
        <v>6933.12798617371</v>
      </c>
      <c r="AI17" s="14" t="n">
        <f aca="false">9292.2*(100+AI18)/100</f>
        <v>8847.9089036444</v>
      </c>
      <c r="AJ17" s="14" t="n">
        <f aca="false">9292.2*(100+AJ18)/100</f>
        <v>8682.85469761098</v>
      </c>
      <c r="AK17" s="14" t="n">
        <f aca="false">9292.2*(100+AK18)/100</f>
        <v>7651.89386651479</v>
      </c>
      <c r="AL17" s="14" t="n">
        <f aca="false">9292.2*(100+AL18)/100</f>
        <v>8825.293936152</v>
      </c>
      <c r="AM17" s="14" t="n">
        <f aca="false">9292.2*(100+AM18)/100</f>
        <v>7625.18757543267</v>
      </c>
      <c r="AN17" s="14" t="n">
        <f aca="false">9292.2*(100+AN18)/100</f>
        <v>6281.21279050145</v>
      </c>
      <c r="AO17" s="14" t="n">
        <f aca="false">9292.2*(100+AO18)/100</f>
        <v>9708.36878795415</v>
      </c>
      <c r="AP17" s="14" t="n">
        <f aca="false">9292.2*(100+AP18)/100</f>
        <v>7398.32309437343</v>
      </c>
      <c r="AQ17" s="14" t="n">
        <f aca="false">9292.2*(100+AQ18)/100</f>
        <v>6934.66716217654</v>
      </c>
      <c r="AR17" s="14" t="n">
        <f aca="false">9292.2*(100+AR18)/100</f>
        <v>8133.63470661321</v>
      </c>
      <c r="AS17" s="14" t="n">
        <f aca="false">9292.2*(100+AS18)/100</f>
        <v>8566.69810317303</v>
      </c>
      <c r="AT17" s="14" t="n">
        <f aca="false">9292.2*(100+AT18)/100</f>
        <v>5986.39261780637</v>
      </c>
      <c r="AU17" s="14" t="n">
        <f aca="false">9292.2*(100+AU18)/100</f>
        <v>6666.15123018534</v>
      </c>
      <c r="AV17" s="14" t="n">
        <f aca="false">9292.2*(100+AV18)/100</f>
        <v>7024.62636897163</v>
      </c>
    </row>
    <row r="18" customFormat="false" ht="17.25" hidden="false" customHeight="true" outlineLevel="0" collapsed="false">
      <c r="A18" s="13" t="s">
        <v>64</v>
      </c>
      <c r="B18" s="13" t="s">
        <v>49</v>
      </c>
      <c r="C18" s="14" t="n">
        <v>-11.5026828527657</v>
      </c>
      <c r="D18" s="21" t="n">
        <v>20</v>
      </c>
      <c r="E18" s="14" t="n">
        <v>-2.53628728171574</v>
      </c>
      <c r="F18" s="21" t="n">
        <v>20</v>
      </c>
      <c r="G18" s="14" t="n">
        <v>-18.6168091207583</v>
      </c>
      <c r="H18" s="14" t="n">
        <v>0</v>
      </c>
      <c r="I18" s="21" t="n">
        <v>20</v>
      </c>
      <c r="J18" s="14" t="n">
        <v>14.9078998698354</v>
      </c>
      <c r="K18" s="21" t="n">
        <v>20</v>
      </c>
      <c r="L18" s="14" t="n">
        <v>-10.4212157163326</v>
      </c>
      <c r="M18" s="14" t="n">
        <v>15.519840015015</v>
      </c>
      <c r="N18" s="14" t="n">
        <v>2.60421329983513</v>
      </c>
      <c r="O18" s="14" t="n">
        <v>-7.8932390806045</v>
      </c>
      <c r="P18" s="14" t="n">
        <v>-3.83069329711986</v>
      </c>
      <c r="Q18" s="14" t="n">
        <v>-17.6476656725042</v>
      </c>
      <c r="R18" s="14" t="n">
        <v>0.165273606674589</v>
      </c>
      <c r="S18" s="14" t="n">
        <v>-15.842085162443</v>
      </c>
      <c r="T18" s="14" t="n">
        <v>-11.0583032785999</v>
      </c>
      <c r="U18" s="14" t="n">
        <v>-3.09152350412551</v>
      </c>
      <c r="V18" s="14" t="n">
        <v>17.9767568232466</v>
      </c>
      <c r="W18" s="14" t="n">
        <v>-20.5222242430337</v>
      </c>
      <c r="X18" s="14" t="n">
        <v>-29.5844048216695</v>
      </c>
      <c r="Y18" s="21" t="n">
        <v>20</v>
      </c>
      <c r="Z18" s="14" t="n">
        <v>-10.4265528475408</v>
      </c>
      <c r="AA18" s="14" t="n">
        <v>-27.6549930138548</v>
      </c>
      <c r="AB18" s="14" t="n">
        <v>-13.242637088455</v>
      </c>
      <c r="AC18" s="14" t="n">
        <v>-20.8025997742295</v>
      </c>
      <c r="AD18" s="14" t="n">
        <v>-13.0693085264474</v>
      </c>
      <c r="AE18" s="14" t="n">
        <v>-16.6728114090047</v>
      </c>
      <c r="AF18" s="14" t="n">
        <v>-9.82956799562855</v>
      </c>
      <c r="AG18" s="14" t="n">
        <v>-26.4148892618442</v>
      </c>
      <c r="AH18" s="14" t="n">
        <v>-25.3876586150351</v>
      </c>
      <c r="AI18" s="14" t="n">
        <v>-4.78133376762876</v>
      </c>
      <c r="AJ18" s="14" t="n">
        <v>-6.55759994822564</v>
      </c>
      <c r="AK18" s="14" t="n">
        <v>-17.6525056874068</v>
      </c>
      <c r="AL18" s="14" t="n">
        <v>-5.02470958274688</v>
      </c>
      <c r="AM18" s="14" t="n">
        <v>-17.9399111573936</v>
      </c>
      <c r="AN18" s="14" t="n">
        <v>-32.4033835851419</v>
      </c>
      <c r="AO18" s="14" t="n">
        <v>4.478689524054</v>
      </c>
      <c r="AP18" s="14" t="n">
        <v>-20.381361847857</v>
      </c>
      <c r="AQ18" s="14" t="n">
        <v>-25.3710944429033</v>
      </c>
      <c r="AR18" s="14" t="n">
        <v>-12.4681484835323</v>
      </c>
      <c r="AS18" s="14" t="n">
        <v>-7.80764401139633</v>
      </c>
      <c r="AT18" s="14" t="n">
        <v>-35.5761540022129</v>
      </c>
      <c r="AU18" s="14" t="n">
        <v>-28.2607861412223</v>
      </c>
      <c r="AV18" s="14" t="n">
        <v>-24.4029791763885</v>
      </c>
    </row>
    <row r="19" customFormat="false" ht="17.25" hidden="false" customHeight="true" outlineLevel="0" collapsed="false">
      <c r="A19" s="13" t="s">
        <v>64</v>
      </c>
      <c r="B19" s="13" t="s">
        <v>56</v>
      </c>
      <c r="C19" s="20" t="n">
        <v>29</v>
      </c>
      <c r="D19" s="22" t="n">
        <v>1</v>
      </c>
      <c r="E19" s="20" t="n">
        <v>16</v>
      </c>
      <c r="F19" s="22" t="n">
        <v>1</v>
      </c>
      <c r="G19" s="20" t="n">
        <v>38</v>
      </c>
      <c r="H19" s="20" t="n">
        <v>15</v>
      </c>
      <c r="I19" s="22" t="n">
        <v>1</v>
      </c>
      <c r="J19" s="20" t="n">
        <v>9</v>
      </c>
      <c r="K19" s="22" t="n">
        <v>1</v>
      </c>
      <c r="L19" s="20" t="n">
        <v>26</v>
      </c>
      <c r="M19" s="20" t="n">
        <v>8</v>
      </c>
      <c r="N19" s="20" t="n">
        <v>12</v>
      </c>
      <c r="O19" s="20" t="n">
        <v>24</v>
      </c>
      <c r="P19" s="20" t="n">
        <v>19</v>
      </c>
      <c r="Q19" s="20" t="n">
        <v>35</v>
      </c>
      <c r="R19" s="20" t="n">
        <v>14</v>
      </c>
      <c r="S19" s="20" t="n">
        <v>33</v>
      </c>
      <c r="T19" s="20" t="n">
        <v>28</v>
      </c>
      <c r="U19" s="20" t="n">
        <v>18</v>
      </c>
      <c r="V19" s="20" t="n">
        <v>7</v>
      </c>
      <c r="W19" s="20" t="n">
        <v>40</v>
      </c>
      <c r="X19" s="20" t="n">
        <v>48</v>
      </c>
      <c r="Y19" s="22" t="n">
        <v>1</v>
      </c>
      <c r="Z19" s="20" t="n">
        <v>27</v>
      </c>
      <c r="AA19" s="20" t="n">
        <v>46</v>
      </c>
      <c r="AB19" s="20" t="n">
        <v>32</v>
      </c>
      <c r="AC19" s="20" t="n">
        <v>41</v>
      </c>
      <c r="AD19" s="20" t="n">
        <v>31</v>
      </c>
      <c r="AE19" s="20" t="n">
        <v>34</v>
      </c>
      <c r="AF19" s="20" t="n">
        <v>25</v>
      </c>
      <c r="AG19" s="20" t="n">
        <v>45</v>
      </c>
      <c r="AH19" s="20" t="n">
        <v>44</v>
      </c>
      <c r="AI19" s="20" t="n">
        <v>20</v>
      </c>
      <c r="AJ19" s="20" t="n">
        <v>22</v>
      </c>
      <c r="AK19" s="20" t="n">
        <v>36</v>
      </c>
      <c r="AL19" s="20" t="n">
        <v>21</v>
      </c>
      <c r="AM19" s="20" t="n">
        <v>37</v>
      </c>
      <c r="AN19" s="20" t="n">
        <v>49</v>
      </c>
      <c r="AO19" s="20" t="n">
        <v>11</v>
      </c>
      <c r="AP19" s="20" t="n">
        <v>39</v>
      </c>
      <c r="AQ19" s="20" t="n">
        <v>43</v>
      </c>
      <c r="AR19" s="20" t="n">
        <v>30</v>
      </c>
      <c r="AS19" s="20" t="n">
        <v>23</v>
      </c>
      <c r="AT19" s="20" t="n">
        <v>50</v>
      </c>
      <c r="AU19" s="20" t="n">
        <v>47</v>
      </c>
      <c r="AV19" s="20" t="n">
        <v>42</v>
      </c>
    </row>
    <row r="20" customFormat="false" ht="17.25" hidden="false" customHeight="true" outlineLevel="0" collapsed="false">
      <c r="A20" s="13" t="s">
        <v>65</v>
      </c>
      <c r="B20" s="13" t="s">
        <v>58</v>
      </c>
      <c r="C20" s="21" t="n">
        <f aca="false">10849.3*(100+C21)/100</f>
        <v>13019.16</v>
      </c>
      <c r="D20" s="14" t="n">
        <f aca="false">10849.3*(100+D21)/100</f>
        <v>10459.1733205204</v>
      </c>
      <c r="E20" s="14" t="n">
        <f aca="false">10849.3*(100+E21)/100</f>
        <v>12907.8492180547</v>
      </c>
      <c r="F20" s="14" t="n">
        <f aca="false">10849.3*(100+F21)/100</f>
        <v>12547.3505027696</v>
      </c>
      <c r="G20" s="14" t="n">
        <f aca="false">10849.3*(100+G21)/100</f>
        <v>8948.91616495771</v>
      </c>
      <c r="H20" s="14" t="n">
        <f aca="false">10849.3*(100+H21)/100</f>
        <v>10849.3</v>
      </c>
      <c r="I20" s="14" t="n">
        <f aca="false">10849.3*(100+I21)/100</f>
        <v>11651.7606349469</v>
      </c>
      <c r="J20" s="14" t="n">
        <f aca="false">10849.3*(100+J21)/100</f>
        <v>11224.0455275899</v>
      </c>
      <c r="K20" s="14" t="n">
        <f aca="false">10849.3*(100+K21)/100</f>
        <v>8783.53498406064</v>
      </c>
      <c r="L20" s="14" t="n">
        <f aca="false">10849.3*(100+L21)/100</f>
        <v>10370.187380344</v>
      </c>
      <c r="M20" s="14" t="n">
        <f aca="false">10849.3*(100+M21)/100</f>
        <v>11648.2297287722</v>
      </c>
      <c r="N20" s="14" t="n">
        <f aca="false">10849.3*(100+N21)/100</f>
        <v>11805.2443369445</v>
      </c>
      <c r="O20" s="14" t="n">
        <f aca="false">10849.3*(100+O21)/100</f>
        <v>12552.4190603967</v>
      </c>
      <c r="P20" s="14" t="n">
        <f aca="false">10849.3*(100+P21)/100</f>
        <v>9611.30197006385</v>
      </c>
      <c r="Q20" s="14" t="n">
        <f aca="false">10849.3*(100+Q21)/100</f>
        <v>10870.073636765</v>
      </c>
      <c r="R20" s="14" t="n">
        <f aca="false">10849.3*(100+R21)/100</f>
        <v>10023.0093478</v>
      </c>
      <c r="S20" s="14" t="n">
        <f aca="false">10849.3*(100+S21)/100</f>
        <v>12131.0485822698</v>
      </c>
      <c r="T20" s="14" t="n">
        <f aca="false">10849.3*(100+T21)/100</f>
        <v>8104.89257149257</v>
      </c>
      <c r="U20" s="14" t="n">
        <f aca="false">10849.3*(100+U21)/100</f>
        <v>9138.85764554609</v>
      </c>
      <c r="V20" s="14" t="n">
        <f aca="false">10849.3*(100+V21)/100</f>
        <v>9162.20051030475</v>
      </c>
      <c r="W20" s="14" t="n">
        <f aca="false">10849.3*(100+W21)/100</f>
        <v>11161.4071189536</v>
      </c>
      <c r="X20" s="14" t="n">
        <f aca="false">10849.3*(100+X21)/100</f>
        <v>11333.6858583093</v>
      </c>
      <c r="Y20" s="14" t="n">
        <f aca="false">10849.3*(100+Y21)/100</f>
        <v>11204.9379505386</v>
      </c>
      <c r="Z20" s="14" t="n">
        <f aca="false">10849.3*(100+Z21)/100</f>
        <v>12592.5419825589</v>
      </c>
      <c r="AA20" s="14" t="n">
        <f aca="false">10849.3*(100+AA21)/100</f>
        <v>12973.0437155278</v>
      </c>
      <c r="AB20" s="14" t="n">
        <f aca="false">10849.3*(100+AB21)/100</f>
        <v>10100.2604986329</v>
      </c>
      <c r="AC20" s="14" t="n">
        <f aca="false">10849.3*(100+AC21)/100</f>
        <v>9635.54416942899</v>
      </c>
      <c r="AD20" s="14" t="n">
        <f aca="false">10849.3*(100+AD21)/100</f>
        <v>9801.21539555987</v>
      </c>
      <c r="AE20" s="14" t="n">
        <f aca="false">10849.3*(100+AE21)/100</f>
        <v>11222.1948972339</v>
      </c>
      <c r="AF20" s="14" t="n">
        <f aca="false">10849.3*(100+AF21)/100</f>
        <v>11012.055485863</v>
      </c>
      <c r="AG20" s="14" t="n">
        <f aca="false">10849.3*(100+AG21)/100</f>
        <v>8810.19837238634</v>
      </c>
      <c r="AH20" s="14" t="n">
        <f aca="false">10849.3*(100+AH21)/100</f>
        <v>9034.42255618328</v>
      </c>
      <c r="AI20" s="14" t="n">
        <f aca="false">10849.3*(100+AI21)/100</f>
        <v>10027.1879966076</v>
      </c>
      <c r="AJ20" s="14" t="n">
        <f aca="false">10849.3*(100+AJ21)/100</f>
        <v>10076.8405428483</v>
      </c>
      <c r="AK20" s="14" t="n">
        <f aca="false">10849.3*(100+AK21)/100</f>
        <v>10001.9662242098</v>
      </c>
      <c r="AL20" s="14" t="n">
        <f aca="false">10849.3*(100+AL21)/100</f>
        <v>7477.80037135439</v>
      </c>
      <c r="AM20" s="14" t="n">
        <f aca="false">10849.3*(100+AM21)/100</f>
        <v>9908.12963542293</v>
      </c>
      <c r="AN20" s="14" t="n">
        <f aca="false">10849.3*(100+AN21)/100</f>
        <v>9934.4017897551</v>
      </c>
      <c r="AO20" s="14" t="n">
        <f aca="false">10849.3*(100+AO21)/100</f>
        <v>8281.17547020936</v>
      </c>
      <c r="AP20" s="14" t="n">
        <f aca="false">10849.3*(100+AP21)/100</f>
        <v>9858.42557713748</v>
      </c>
      <c r="AQ20" s="14" t="n">
        <f aca="false">10849.3*(100+AQ21)/100</f>
        <v>8303.09808591237</v>
      </c>
      <c r="AR20" s="14" t="n">
        <f aca="false">10849.3*(100+AR21)/100</f>
        <v>10100.8444386554</v>
      </c>
      <c r="AS20" s="14" t="n">
        <f aca="false">10849.3*(100+AS21)/100</f>
        <v>7594.66068887983</v>
      </c>
      <c r="AT20" s="14" t="n">
        <f aca="false">10849.3*(100+AT21)/100</f>
        <v>7999.60033755546</v>
      </c>
      <c r="AU20" s="14" t="n">
        <f aca="false">10849.3*(100+AU21)/100</f>
        <v>8831.95196425564</v>
      </c>
      <c r="AV20" s="14" t="n">
        <f aca="false">10849.3*(100+AV21)/100</f>
        <v>8747.23507850733</v>
      </c>
    </row>
    <row r="21" customFormat="false" ht="17.25" hidden="false" customHeight="true" outlineLevel="0" collapsed="false">
      <c r="A21" s="13" t="s">
        <v>65</v>
      </c>
      <c r="B21" s="13" t="s">
        <v>49</v>
      </c>
      <c r="C21" s="21" t="n">
        <v>20</v>
      </c>
      <c r="D21" s="14" t="n">
        <v>-3.59586959047682</v>
      </c>
      <c r="E21" s="14" t="n">
        <v>18.9740279838768</v>
      </c>
      <c r="F21" s="14" t="n">
        <v>15.6512448062975</v>
      </c>
      <c r="G21" s="14" t="n">
        <v>-17.5161884641616</v>
      </c>
      <c r="H21" s="14" t="n">
        <v>0</v>
      </c>
      <c r="I21" s="14" t="n">
        <v>7.39642774139238</v>
      </c>
      <c r="J21" s="14" t="n">
        <v>3.45409867539782</v>
      </c>
      <c r="K21" s="14" t="n">
        <v>-19.0405373244298</v>
      </c>
      <c r="L21" s="14" t="n">
        <v>-4.41606942066266</v>
      </c>
      <c r="M21" s="14" t="n">
        <v>7.36388272766216</v>
      </c>
      <c r="N21" s="14" t="n">
        <v>8.81111534333538</v>
      </c>
      <c r="O21" s="14" t="n">
        <v>15.6979626371903</v>
      </c>
      <c r="P21" s="14" t="n">
        <v>-11.4108562758533</v>
      </c>
      <c r="Q21" s="14" t="n">
        <v>0.191474443190192</v>
      </c>
      <c r="R21" s="14" t="n">
        <v>-7.61607340750089</v>
      </c>
      <c r="S21" s="14" t="n">
        <v>11.8141131895124</v>
      </c>
      <c r="T21" s="14" t="n">
        <v>-25.2957096633647</v>
      </c>
      <c r="U21" s="14" t="n">
        <v>-15.7654627898013</v>
      </c>
      <c r="V21" s="14" t="n">
        <v>-15.550307298123</v>
      </c>
      <c r="W21" s="14" t="n">
        <v>2.87674890503142</v>
      </c>
      <c r="X21" s="14" t="n">
        <v>4.4646738343423</v>
      </c>
      <c r="Y21" s="14" t="n">
        <v>3.27798061200776</v>
      </c>
      <c r="Z21" s="14" t="n">
        <v>16.0677830141937</v>
      </c>
      <c r="AA21" s="14" t="n">
        <v>19.5749376966972</v>
      </c>
      <c r="AB21" s="14" t="n">
        <v>-6.90403529598353</v>
      </c>
      <c r="AC21" s="14" t="n">
        <v>-11.1874114511629</v>
      </c>
      <c r="AD21" s="14" t="n">
        <v>-9.66038919045586</v>
      </c>
      <c r="AE21" s="14" t="n">
        <v>3.43704107393006</v>
      </c>
      <c r="AF21" s="14" t="n">
        <v>1.5001473446494</v>
      </c>
      <c r="AG21" s="14" t="n">
        <v>-18.7947759543349</v>
      </c>
      <c r="AH21" s="14" t="n">
        <v>-16.7280602786974</v>
      </c>
      <c r="AI21" s="14" t="n">
        <v>-7.5775580304023</v>
      </c>
      <c r="AJ21" s="14" t="n">
        <v>-7.11990134987264</v>
      </c>
      <c r="AK21" s="14" t="n">
        <v>-7.81003176048379</v>
      </c>
      <c r="AL21" s="14" t="n">
        <v>-31.0757341823492</v>
      </c>
      <c r="AM21" s="14" t="n">
        <v>-8.67494091394901</v>
      </c>
      <c r="AN21" s="14" t="n">
        <v>-8.43278561976259</v>
      </c>
      <c r="AO21" s="14" t="n">
        <v>-23.6708776583802</v>
      </c>
      <c r="AP21" s="14" t="n">
        <v>-9.13307239050005</v>
      </c>
      <c r="AQ21" s="14" t="n">
        <v>-23.4688128643104</v>
      </c>
      <c r="AR21" s="14" t="n">
        <v>-6.8986530130482</v>
      </c>
      <c r="AS21" s="14" t="n">
        <v>-29.9986110727897</v>
      </c>
      <c r="AT21" s="14" t="n">
        <v>-26.2662076119615</v>
      </c>
      <c r="AU21" s="14" t="n">
        <v>-18.5942690841286</v>
      </c>
      <c r="AV21" s="14" t="n">
        <v>-19.3751202519303</v>
      </c>
    </row>
    <row r="22" customFormat="false" ht="17.25" hidden="false" customHeight="true" outlineLevel="0" collapsed="false">
      <c r="A22" s="13" t="s">
        <v>65</v>
      </c>
      <c r="B22" s="13" t="s">
        <v>56</v>
      </c>
      <c r="C22" s="23" t="n">
        <v>1</v>
      </c>
      <c r="D22" s="1" t="n">
        <v>22</v>
      </c>
      <c r="E22" s="1" t="n">
        <v>3</v>
      </c>
      <c r="F22" s="1" t="n">
        <v>6</v>
      </c>
      <c r="G22" s="1" t="n">
        <v>40</v>
      </c>
      <c r="H22" s="1" t="n">
        <v>21</v>
      </c>
      <c r="I22" s="1" t="n">
        <v>11</v>
      </c>
      <c r="J22" s="1" t="n">
        <v>14</v>
      </c>
      <c r="K22" s="1" t="n">
        <v>43</v>
      </c>
      <c r="L22" s="1" t="n">
        <v>24</v>
      </c>
      <c r="M22" s="1" t="n">
        <v>12</v>
      </c>
      <c r="N22" s="1" t="n">
        <v>10</v>
      </c>
      <c r="O22" s="1" t="n">
        <v>5</v>
      </c>
      <c r="P22" s="1" t="n">
        <v>36</v>
      </c>
      <c r="Q22" s="1" t="n">
        <v>20</v>
      </c>
      <c r="R22" s="1" t="n">
        <v>29</v>
      </c>
      <c r="S22" s="1" t="n">
        <v>8</v>
      </c>
      <c r="T22" s="1" t="n">
        <v>47</v>
      </c>
      <c r="U22" s="1" t="n">
        <v>38</v>
      </c>
      <c r="V22" s="1" t="n">
        <v>37</v>
      </c>
      <c r="W22" s="1" t="n">
        <v>17</v>
      </c>
      <c r="X22" s="1" t="n">
        <v>13</v>
      </c>
      <c r="Y22" s="1" t="n">
        <v>16</v>
      </c>
      <c r="Z22" s="1" t="n">
        <v>4</v>
      </c>
      <c r="AA22" s="1" t="n">
        <v>2</v>
      </c>
      <c r="AB22" s="1" t="n">
        <v>26</v>
      </c>
      <c r="AC22" s="1" t="n">
        <v>35</v>
      </c>
      <c r="AD22" s="1" t="n">
        <v>34</v>
      </c>
      <c r="AE22" s="1" t="n">
        <v>15</v>
      </c>
      <c r="AF22" s="1" t="n">
        <v>18</v>
      </c>
      <c r="AG22" s="1" t="n">
        <v>42</v>
      </c>
      <c r="AH22" s="1" t="n">
        <v>39</v>
      </c>
      <c r="AI22" s="1" t="n">
        <v>28</v>
      </c>
      <c r="AJ22" s="1" t="n">
        <v>27</v>
      </c>
      <c r="AK22" s="1" t="n">
        <v>30</v>
      </c>
      <c r="AL22" s="1" t="n">
        <v>50</v>
      </c>
      <c r="AM22" s="1" t="n">
        <v>32</v>
      </c>
      <c r="AN22" s="1" t="n">
        <v>31</v>
      </c>
      <c r="AO22" s="1" t="n">
        <v>46</v>
      </c>
      <c r="AP22" s="1" t="n">
        <v>33</v>
      </c>
      <c r="AQ22" s="1" t="n">
        <v>45</v>
      </c>
      <c r="AR22" s="1" t="n">
        <v>25</v>
      </c>
      <c r="AS22" s="1" t="n">
        <v>49</v>
      </c>
      <c r="AT22" s="1" t="n">
        <v>48</v>
      </c>
      <c r="AU22" s="1" t="n">
        <v>41</v>
      </c>
      <c r="AV22" s="1" t="n">
        <v>44</v>
      </c>
    </row>
    <row r="23" customFormat="false" ht="23.25" hidden="false" customHeight="true" outlineLevel="0" collapsed="false">
      <c r="A23" s="17" t="s">
        <v>66</v>
      </c>
      <c r="B23" s="13" t="s">
        <v>58</v>
      </c>
      <c r="C23" s="14" t="n">
        <f aca="false">10214.4*(100+C24)/100</f>
        <v>11940.6336</v>
      </c>
      <c r="D23" s="14" t="n">
        <f aca="false">10214.4*(100+D24)/100</f>
        <v>11436.04224</v>
      </c>
      <c r="E23" s="14" t="n">
        <f aca="false">10214.4*(100+E24)/100</f>
        <v>11521.8432</v>
      </c>
      <c r="F23" s="14" t="n">
        <f aca="false">10214.4*(100+F24)/100</f>
        <v>10418.688</v>
      </c>
      <c r="G23" s="14" t="n">
        <f aca="false">10214.4*(100+G24)/100</f>
        <v>11899.776</v>
      </c>
      <c r="H23" s="14" t="n">
        <f aca="false">10214.4*(100+H24)/100</f>
        <v>10214.4</v>
      </c>
      <c r="I23" s="14" t="n">
        <f aca="false">10214.4*(100+I24)/100</f>
        <v>11583.1296</v>
      </c>
      <c r="J23" s="14" t="n">
        <f aca="false">10214.4*(100+J24)/100</f>
        <v>11276.6976</v>
      </c>
      <c r="K23" s="14" t="n">
        <f aca="false">10214.4*(100+K24)/100</f>
        <v>10847.6928</v>
      </c>
      <c r="L23" s="14" t="n">
        <f aca="false">10214.4*(100+L24)/100</f>
        <v>10717.96992</v>
      </c>
      <c r="M23" s="14" t="n">
        <f aca="false">10214.4*(100+M24)/100</f>
        <v>11215.4112</v>
      </c>
      <c r="N23" s="14" t="n">
        <f aca="false">10214.4*(100+N24)/100</f>
        <v>12032.5632</v>
      </c>
      <c r="O23" s="14" t="n">
        <f aca="false">10214.4*(100+O24)/100</f>
        <v>9060.1728</v>
      </c>
      <c r="P23" s="14" t="n">
        <f aca="false">10214.4*(100+P24)/100</f>
        <v>11327.7696</v>
      </c>
      <c r="Q23" s="14" t="n">
        <f aca="false">10214.4*(100+Q24)/100</f>
        <v>11593.344</v>
      </c>
      <c r="R23" s="14" t="n">
        <f aca="false">10214.4*(100+R24)/100</f>
        <v>10703.66976</v>
      </c>
      <c r="S23" s="14" t="n">
        <f aca="false">10214.4*(100+S24)/100</f>
        <v>11693.44512</v>
      </c>
      <c r="T23" s="14" t="n">
        <f aca="false">10214.4*(100+T24)/100</f>
        <v>10050.9696</v>
      </c>
      <c r="U23" s="14" t="n">
        <f aca="false">10214.4*(100+U24)/100</f>
        <v>10996.82304</v>
      </c>
      <c r="V23" s="14" t="n">
        <f aca="false">10214.4*(100+V24)/100</f>
        <v>9979.4688</v>
      </c>
      <c r="W23" s="14" t="n">
        <f aca="false">10214.4*(100+W24)/100</f>
        <v>11020.31616</v>
      </c>
      <c r="X23" s="14" t="n">
        <f aca="false">10214.4*(100+X24)/100</f>
        <v>11047.89504</v>
      </c>
      <c r="Y23" s="14" t="n">
        <f aca="false">10214.4*(100+Y24)/100</f>
        <v>10888.5504</v>
      </c>
      <c r="Z23" s="14" t="n">
        <f aca="false">10214.4*(100+Z24)/100</f>
        <v>10622.976</v>
      </c>
      <c r="AA23" s="14" t="n">
        <f aca="false">10214.4*(100+AA24)/100</f>
        <v>10776.192</v>
      </c>
      <c r="AB23" s="14" t="n">
        <f aca="false">10214.4*(100+AB24)/100</f>
        <v>9764.9664</v>
      </c>
      <c r="AC23" s="14" t="n">
        <f aca="false">10214.4*(100+AC24)/100</f>
        <v>10634.21184</v>
      </c>
      <c r="AD23" s="14" t="n">
        <f aca="false">10214.4*(100+AD24)/100</f>
        <v>11174.5536</v>
      </c>
      <c r="AE23" s="14" t="n">
        <f aca="false">10214.4*(100+AE24)/100</f>
        <v>11675.0592</v>
      </c>
      <c r="AF23" s="14" t="n">
        <f aca="false">10214.4*(100+AF24)/100</f>
        <v>9478.9632</v>
      </c>
      <c r="AG23" s="14" t="n">
        <f aca="false">10214.4*(100+AG24)/100</f>
        <v>9703.68</v>
      </c>
      <c r="AH23" s="14" t="n">
        <f aca="false">10214.4*(100+AH24)/100</f>
        <v>9221.56032</v>
      </c>
      <c r="AI23" s="14" t="n">
        <f aca="false">10214.4*(100+AI24)/100</f>
        <v>9689.37984</v>
      </c>
      <c r="AJ23" s="14" t="n">
        <f aca="false">10214.4*(100+AJ24)/100</f>
        <v>9284.8896</v>
      </c>
      <c r="AK23" s="14" t="n">
        <f aca="false">10214.4*(100+AK24)/100</f>
        <v>9380.90496</v>
      </c>
      <c r="AL23" s="14" t="n">
        <f aca="false">10214.4*(100+AL24)/100</f>
        <v>11736.3456</v>
      </c>
      <c r="AM23" s="14" t="n">
        <f aca="false">10214.4*(100+AM24)/100</f>
        <v>10990.6944</v>
      </c>
      <c r="AN23" s="14" t="n">
        <f aca="false">10214.4*(100+AN24)/100</f>
        <v>11705.7024</v>
      </c>
      <c r="AO23" s="14" t="n">
        <f aca="false">10214.4*(100+AO24)/100</f>
        <v>10120.5389920424</v>
      </c>
      <c r="AP23" s="14" t="n">
        <f aca="false">10214.4*(100+AP24)/100</f>
        <v>9397.248</v>
      </c>
      <c r="AQ23" s="14" t="n">
        <f aca="false">10214.4*(100+AQ24)/100</f>
        <v>9090.816</v>
      </c>
      <c r="AR23" s="14" t="n">
        <f aca="false">10214.4*(100+AR24)/100</f>
        <v>11023.38048</v>
      </c>
      <c r="AS23" s="14" t="n">
        <f aca="false">10214.4*(100+AS24)/100</f>
        <v>10908.9792</v>
      </c>
      <c r="AT23" s="14" t="n">
        <f aca="false">10214.4*(100+AT24)/100</f>
        <v>9274.6752</v>
      </c>
      <c r="AU23" s="14" t="n">
        <f aca="false">10214.4*(100+AU24)/100</f>
        <v>9301.23264</v>
      </c>
      <c r="AV23" s="14" t="n">
        <f aca="false">10214.4*(100+AV24)/100</f>
        <v>8774.1696</v>
      </c>
    </row>
    <row r="24" customFormat="false" ht="23.25" hidden="false" customHeight="true" outlineLevel="0" collapsed="false">
      <c r="A24" s="17" t="s">
        <v>66</v>
      </c>
      <c r="B24" s="13" t="s">
        <v>49</v>
      </c>
      <c r="C24" s="14" t="n">
        <v>16.9</v>
      </c>
      <c r="D24" s="14" t="n">
        <v>11.96</v>
      </c>
      <c r="E24" s="14" t="n">
        <v>12.8</v>
      </c>
      <c r="F24" s="14" t="n">
        <v>2</v>
      </c>
      <c r="G24" s="14" t="n">
        <v>16.5</v>
      </c>
      <c r="H24" s="14" t="n">
        <v>0</v>
      </c>
      <c r="I24" s="14" t="n">
        <v>13.4</v>
      </c>
      <c r="J24" s="14" t="n">
        <v>10.4</v>
      </c>
      <c r="K24" s="14" t="n">
        <v>6.2</v>
      </c>
      <c r="L24" s="14" t="n">
        <v>4.93</v>
      </c>
      <c r="M24" s="14" t="n">
        <v>9.8</v>
      </c>
      <c r="N24" s="14" t="n">
        <v>17.8</v>
      </c>
      <c r="O24" s="14" t="n">
        <v>-11.3</v>
      </c>
      <c r="P24" s="14" t="n">
        <v>10.9</v>
      </c>
      <c r="Q24" s="14" t="n">
        <v>13.5</v>
      </c>
      <c r="R24" s="14" t="n">
        <v>4.79</v>
      </c>
      <c r="S24" s="14" t="n">
        <v>14.48</v>
      </c>
      <c r="T24" s="14" t="n">
        <v>-1.6</v>
      </c>
      <c r="U24" s="14" t="n">
        <v>7.66</v>
      </c>
      <c r="V24" s="14" t="n">
        <v>-2.3</v>
      </c>
      <c r="W24" s="14" t="n">
        <v>7.89</v>
      </c>
      <c r="X24" s="14" t="n">
        <v>8.16</v>
      </c>
      <c r="Y24" s="14" t="n">
        <v>6.6</v>
      </c>
      <c r="Z24" s="14" t="n">
        <v>4</v>
      </c>
      <c r="AA24" s="14" t="n">
        <v>5.5</v>
      </c>
      <c r="AB24" s="14" t="n">
        <v>-4.4</v>
      </c>
      <c r="AC24" s="14" t="n">
        <v>4.11</v>
      </c>
      <c r="AD24" s="14" t="n">
        <v>9.4</v>
      </c>
      <c r="AE24" s="14" t="n">
        <v>14.3</v>
      </c>
      <c r="AF24" s="14" t="n">
        <v>-7.2</v>
      </c>
      <c r="AG24" s="14" t="n">
        <v>-5</v>
      </c>
      <c r="AH24" s="14" t="n">
        <v>-9.72</v>
      </c>
      <c r="AI24" s="14" t="n">
        <v>-5.14</v>
      </c>
      <c r="AJ24" s="14" t="n">
        <v>-9.1</v>
      </c>
      <c r="AK24" s="14" t="n">
        <v>-8.16</v>
      </c>
      <c r="AL24" s="14" t="n">
        <v>14.9</v>
      </c>
      <c r="AM24" s="14" t="n">
        <v>7.6</v>
      </c>
      <c r="AN24" s="14" t="n">
        <v>14.6</v>
      </c>
      <c r="AO24" s="14" t="n">
        <v>-0.918908677529362</v>
      </c>
      <c r="AP24" s="14" t="n">
        <v>-8</v>
      </c>
      <c r="AQ24" s="14" t="n">
        <v>-11</v>
      </c>
      <c r="AR24" s="14" t="n">
        <v>7.92</v>
      </c>
      <c r="AS24" s="14" t="n">
        <v>6.8</v>
      </c>
      <c r="AT24" s="14" t="n">
        <v>-9.2</v>
      </c>
      <c r="AU24" s="14" t="n">
        <v>-8.94</v>
      </c>
      <c r="AV24" s="14" t="n">
        <v>-14.1</v>
      </c>
    </row>
    <row r="25" customFormat="false" ht="23.25" hidden="false" customHeight="true" outlineLevel="0" collapsed="false">
      <c r="A25" s="17" t="s">
        <v>66</v>
      </c>
      <c r="B25" s="17" t="s">
        <v>56</v>
      </c>
      <c r="C25" s="17" t="n">
        <v>4</v>
      </c>
      <c r="D25" s="17" t="n">
        <v>14</v>
      </c>
      <c r="E25" s="17" t="n">
        <v>13</v>
      </c>
      <c r="F25" s="17" t="n">
        <v>33</v>
      </c>
      <c r="G25" s="17" t="n">
        <v>5</v>
      </c>
      <c r="H25" s="17" t="n">
        <v>34</v>
      </c>
      <c r="I25" s="17" t="n">
        <v>12</v>
      </c>
      <c r="J25" s="17" t="n">
        <v>16</v>
      </c>
      <c r="K25" s="17" t="n">
        <v>26</v>
      </c>
      <c r="L25" s="17" t="n">
        <v>29</v>
      </c>
      <c r="M25" s="17" t="n">
        <v>17</v>
      </c>
      <c r="N25" s="17" t="n">
        <v>3</v>
      </c>
      <c r="O25" s="17" t="n">
        <v>49</v>
      </c>
      <c r="P25" s="17" t="n">
        <v>15</v>
      </c>
      <c r="Q25" s="17" t="n">
        <v>11</v>
      </c>
      <c r="R25" s="17" t="n">
        <v>30</v>
      </c>
      <c r="S25" s="17" t="n">
        <v>9</v>
      </c>
      <c r="T25" s="17" t="n">
        <v>36</v>
      </c>
      <c r="U25" s="17" t="n">
        <v>22</v>
      </c>
      <c r="V25" s="17" t="n">
        <v>37</v>
      </c>
      <c r="W25" s="17" t="n">
        <v>21</v>
      </c>
      <c r="X25" s="17" t="n">
        <v>19</v>
      </c>
      <c r="Y25" s="17" t="n">
        <v>25</v>
      </c>
      <c r="Z25" s="17" t="n">
        <v>32</v>
      </c>
      <c r="AA25" s="17" t="n">
        <v>28</v>
      </c>
      <c r="AB25" s="17" t="n">
        <v>38</v>
      </c>
      <c r="AC25" s="17" t="n">
        <v>31</v>
      </c>
      <c r="AD25" s="17" t="n">
        <v>18</v>
      </c>
      <c r="AE25" s="17" t="n">
        <v>10</v>
      </c>
      <c r="AF25" s="17" t="n">
        <v>41</v>
      </c>
      <c r="AG25" s="17" t="n">
        <v>39</v>
      </c>
      <c r="AH25" s="17" t="n">
        <v>47</v>
      </c>
      <c r="AI25" s="17" t="n">
        <v>40</v>
      </c>
      <c r="AJ25" s="17" t="n">
        <v>45</v>
      </c>
      <c r="AK25" s="17" t="n">
        <v>43</v>
      </c>
      <c r="AL25" s="17" t="n">
        <v>6</v>
      </c>
      <c r="AM25" s="17" t="n">
        <v>23</v>
      </c>
      <c r="AN25" s="17" t="n">
        <v>7</v>
      </c>
      <c r="AO25" s="17" t="n">
        <v>35</v>
      </c>
      <c r="AP25" s="17" t="n">
        <v>42</v>
      </c>
      <c r="AQ25" s="17" t="n">
        <v>48</v>
      </c>
      <c r="AR25" s="17" t="n">
        <v>20</v>
      </c>
      <c r="AS25" s="17" t="n">
        <v>24</v>
      </c>
      <c r="AT25" s="17" t="n">
        <v>46</v>
      </c>
      <c r="AU25" s="17" t="n">
        <v>44</v>
      </c>
      <c r="AV25" s="17" t="n">
        <v>50</v>
      </c>
    </row>
  </sheetData>
  <mergeCells count="7">
    <mergeCell ref="A4:A7"/>
    <mergeCell ref="A8:A10"/>
    <mergeCell ref="A11:A13"/>
    <mergeCell ref="A14:A16"/>
    <mergeCell ref="A17:A19"/>
    <mergeCell ref="A20:A22"/>
    <mergeCell ref="A23:A25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99609375" defaultRowHeight="12" zeroHeight="false" outlineLevelRow="0" outlineLevelCol="0"/>
  <cols>
    <col collapsed="false" customWidth="true" hidden="false" outlineLevel="0" max="1" min="1" style="24" width="2.12"/>
    <col collapsed="false" customWidth="true" hidden="false" outlineLevel="0" max="2" min="2" style="1" width="4.87"/>
    <col collapsed="false" customWidth="true" hidden="false" outlineLevel="0" max="3" min="3" style="24" width="8.11"/>
    <col collapsed="false" customWidth="true" hidden="false" outlineLevel="0" max="4" min="4" style="24" width="9.36"/>
    <col collapsed="false" customWidth="true" hidden="false" outlineLevel="0" max="5" min="5" style="24" width="8.24"/>
    <col collapsed="false" customWidth="true" hidden="false" outlineLevel="0" max="6" min="6" style="24" width="9.75"/>
    <col collapsed="false" customWidth="true" hidden="false" outlineLevel="0" max="10" min="7" style="24" width="9.36"/>
    <col collapsed="false" customWidth="true" hidden="false" outlineLevel="0" max="11" min="11" style="24" width="8.24"/>
    <col collapsed="false" customWidth="true" hidden="false" outlineLevel="0" max="12" min="12" style="24" width="9.36"/>
    <col collapsed="false" customWidth="true" hidden="false" outlineLevel="0" max="13" min="13" style="24" width="8.24"/>
    <col collapsed="false" customWidth="true" hidden="false" outlineLevel="0" max="14" min="14" style="24" width="9.75"/>
    <col collapsed="false" customWidth="true" hidden="false" outlineLevel="0" max="15" min="15" style="24" width="9.36"/>
    <col collapsed="false" customWidth="true" hidden="false" outlineLevel="0" max="16" min="16" style="24" width="8.24"/>
    <col collapsed="false" customWidth="true" hidden="false" outlineLevel="0" max="20" min="17" style="24" width="9.36"/>
    <col collapsed="false" customWidth="true" hidden="false" outlineLevel="0" max="21" min="21" style="24" width="9.75"/>
    <col collapsed="false" customWidth="true" hidden="false" outlineLevel="0" max="23" min="22" style="24" width="9.36"/>
    <col collapsed="false" customWidth="true" hidden="false" outlineLevel="0" max="42" min="24" style="24" width="8.74"/>
    <col collapsed="false" customWidth="true" hidden="false" outlineLevel="0" max="43" min="43" style="24" width="13.87"/>
    <col collapsed="false" customWidth="true" hidden="false" outlineLevel="0" max="87" min="44" style="24" width="8.74"/>
    <col collapsed="false" customWidth="false" hidden="false" outlineLevel="0" max="257" min="88" style="24" width="9.99"/>
  </cols>
  <sheetData>
    <row r="3" customFormat="false" ht="17.25" hidden="false" customHeight="true" outlineLevel="0" collapsed="false">
      <c r="D3" s="25" t="s">
        <v>67</v>
      </c>
      <c r="BJ3" s="4"/>
    </row>
    <row r="4" customFormat="false" ht="17.25" hidden="false" customHeight="true" outlineLevel="0" collapsed="false">
      <c r="C4" s="26"/>
      <c r="D4" s="7" t="s">
        <v>68</v>
      </c>
      <c r="E4" s="7" t="s">
        <v>69</v>
      </c>
      <c r="F4" s="6" t="s">
        <v>70</v>
      </c>
      <c r="G4" s="6" t="s">
        <v>71</v>
      </c>
      <c r="H4" s="7" t="s">
        <v>72</v>
      </c>
      <c r="I4" s="6" t="s">
        <v>73</v>
      </c>
      <c r="J4" s="10" t="s">
        <v>74</v>
      </c>
      <c r="K4" s="7" t="s">
        <v>75</v>
      </c>
      <c r="L4" s="10" t="s">
        <v>76</v>
      </c>
      <c r="M4" s="7" t="s">
        <v>77</v>
      </c>
      <c r="N4" s="6" t="s">
        <v>78</v>
      </c>
      <c r="O4" s="7" t="s">
        <v>79</v>
      </c>
      <c r="P4" s="7" t="s">
        <v>80</v>
      </c>
      <c r="Q4" s="7" t="s">
        <v>81</v>
      </c>
      <c r="R4" s="7" t="s">
        <v>82</v>
      </c>
      <c r="S4" s="6" t="s">
        <v>83</v>
      </c>
      <c r="T4" s="6" t="s">
        <v>84</v>
      </c>
      <c r="U4" s="6" t="s">
        <v>85</v>
      </c>
      <c r="V4" s="7" t="s">
        <v>86</v>
      </c>
      <c r="W4" s="7" t="s">
        <v>87</v>
      </c>
      <c r="X4" s="6" t="s">
        <v>88</v>
      </c>
      <c r="Y4" s="6" t="s">
        <v>89</v>
      </c>
      <c r="Z4" s="7" t="s">
        <v>90</v>
      </c>
      <c r="AA4" s="6" t="s">
        <v>91</v>
      </c>
      <c r="AB4" s="6" t="s">
        <v>92</v>
      </c>
      <c r="AC4" s="6" t="s">
        <v>93</v>
      </c>
      <c r="AD4" s="7" t="s">
        <v>94</v>
      </c>
      <c r="AE4" s="7" t="s">
        <v>95</v>
      </c>
      <c r="AF4" s="6" t="s">
        <v>96</v>
      </c>
      <c r="AG4" s="7" t="s">
        <v>97</v>
      </c>
      <c r="AH4" s="7" t="s">
        <v>98</v>
      </c>
      <c r="AI4" s="7" t="s">
        <v>99</v>
      </c>
      <c r="AJ4" s="7" t="s">
        <v>100</v>
      </c>
      <c r="AK4" s="7" t="s">
        <v>101</v>
      </c>
      <c r="AL4" s="7" t="s">
        <v>102</v>
      </c>
      <c r="AM4" s="7" t="s">
        <v>103</v>
      </c>
      <c r="AN4" s="6" t="s">
        <v>104</v>
      </c>
      <c r="AO4" s="7" t="s">
        <v>105</v>
      </c>
      <c r="AP4" s="7" t="s">
        <v>106</v>
      </c>
      <c r="AQ4" s="7" t="s">
        <v>107</v>
      </c>
      <c r="AR4" s="7" t="s">
        <v>108</v>
      </c>
      <c r="AS4" s="7" t="s">
        <v>109</v>
      </c>
      <c r="AT4" s="7" t="s">
        <v>110</v>
      </c>
      <c r="AU4" s="7" t="s">
        <v>111</v>
      </c>
      <c r="AV4" s="6" t="s">
        <v>112</v>
      </c>
      <c r="AW4" s="7" t="s">
        <v>113</v>
      </c>
      <c r="AX4" s="27" t="s">
        <v>114</v>
      </c>
      <c r="AY4" s="6" t="s">
        <v>115</v>
      </c>
      <c r="AZ4" s="6" t="s">
        <v>116</v>
      </c>
      <c r="BA4" s="9" t="s">
        <v>117</v>
      </c>
      <c r="BB4" s="7" t="s">
        <v>118</v>
      </c>
      <c r="BC4" s="7" t="s">
        <v>119</v>
      </c>
      <c r="BD4" s="7" t="s">
        <v>120</v>
      </c>
      <c r="BE4" s="7" t="s">
        <v>121</v>
      </c>
      <c r="BF4" s="7" t="s">
        <v>122</v>
      </c>
      <c r="BG4" s="6" t="s">
        <v>123</v>
      </c>
      <c r="BH4" s="7" t="s">
        <v>124</v>
      </c>
      <c r="BI4" s="7" t="s">
        <v>125</v>
      </c>
      <c r="BJ4" s="7" t="s">
        <v>126</v>
      </c>
      <c r="BK4" s="7" t="s">
        <v>127</v>
      </c>
      <c r="BL4" s="7" t="s">
        <v>128</v>
      </c>
      <c r="BM4" s="7" t="s">
        <v>129</v>
      </c>
      <c r="BN4" s="6" t="s">
        <v>130</v>
      </c>
      <c r="BO4" s="6" t="s">
        <v>131</v>
      </c>
      <c r="BP4" s="7" t="s">
        <v>132</v>
      </c>
      <c r="BQ4" s="7" t="s">
        <v>133</v>
      </c>
      <c r="BR4" s="6" t="s">
        <v>134</v>
      </c>
      <c r="BS4" s="6" t="s">
        <v>135</v>
      </c>
      <c r="BT4" s="7" t="s">
        <v>136</v>
      </c>
      <c r="BU4" s="6" t="s">
        <v>137</v>
      </c>
      <c r="BV4" s="7" t="s">
        <v>138</v>
      </c>
      <c r="BW4" s="6" t="s">
        <v>139</v>
      </c>
      <c r="BX4" s="6" t="s">
        <v>140</v>
      </c>
      <c r="BY4" s="7" t="s">
        <v>141</v>
      </c>
      <c r="BZ4" s="7" t="s">
        <v>142</v>
      </c>
      <c r="CA4" s="7" t="s">
        <v>143</v>
      </c>
      <c r="CB4" s="7" t="s">
        <v>144</v>
      </c>
      <c r="CC4" s="6" t="s">
        <v>145</v>
      </c>
      <c r="CD4" s="7" t="s">
        <v>146</v>
      </c>
      <c r="CE4" s="6" t="s">
        <v>147</v>
      </c>
      <c r="CF4" s="6" t="s">
        <v>148</v>
      </c>
      <c r="CG4" s="6" t="s">
        <v>149</v>
      </c>
      <c r="CH4" s="7" t="s">
        <v>150</v>
      </c>
      <c r="CI4" s="28" t="s">
        <v>151</v>
      </c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0"/>
      <c r="DI4" s="0"/>
      <c r="DJ4" s="0"/>
      <c r="DK4" s="0"/>
      <c r="DL4" s="0"/>
      <c r="DM4" s="0"/>
      <c r="DN4" s="0"/>
    </row>
    <row r="5" s="1" customFormat="true" ht="18" hidden="false" customHeight="true" outlineLevel="0" collapsed="false">
      <c r="B5" s="12"/>
      <c r="C5" s="18" t="s">
        <v>48</v>
      </c>
      <c r="D5" s="19" t="n">
        <f aca="false">(D9+D12+D15+D18+D21)/5</f>
        <v>11078.7190623647</v>
      </c>
      <c r="E5" s="19" t="n">
        <f aca="false">(E9+E12+E15+E18+E21)/5</f>
        <v>11073.4705800009</v>
      </c>
      <c r="F5" s="19" t="n">
        <f aca="false">(F9+F12+F15+F18+F21)/5</f>
        <v>10806.1763995815</v>
      </c>
      <c r="G5" s="19" t="n">
        <f aca="false">(G9+G12+G15+G18+G21)/5</f>
        <v>10786.9772446418</v>
      </c>
      <c r="H5" s="19" t="n">
        <f aca="false">(H9+H12+H15+H18+H21)/5</f>
        <v>10707.3204481668</v>
      </c>
      <c r="I5" s="19" t="n">
        <f aca="false">(I9+I12+I15+I18+I21)/5</f>
        <v>10702.0502323254</v>
      </c>
      <c r="J5" s="19" t="n">
        <f aca="false">(J9+J12+J15+J18+J21)/5</f>
        <v>10661.7949186871</v>
      </c>
      <c r="K5" s="19" t="n">
        <f aca="false">(K9+K12+K15+K18+K21)/5</f>
        <v>10657.1285806209</v>
      </c>
      <c r="L5" s="19" t="n">
        <f aca="false">(L9+L12+L15+L18+L21)/5</f>
        <v>10636.868944343</v>
      </c>
      <c r="M5" s="19" t="n">
        <f aca="false">(M9+M12+M15+M18+M21)/5</f>
        <v>10635.8683589593</v>
      </c>
      <c r="N5" s="19" t="n">
        <f aca="false">(N9+N12+N15+N18+N21)/5</f>
        <v>10632.06536601</v>
      </c>
      <c r="O5" s="19" t="n">
        <f aca="false">(O9+O12+O15+O18+O21)/5</f>
        <v>10627.2863928825</v>
      </c>
      <c r="P5" s="19" t="n">
        <f aca="false">(P9+P12+P15+P18+P21)/5</f>
        <v>10621.0619253619</v>
      </c>
      <c r="Q5" s="19" t="n">
        <f aca="false">(Q9+Q12+Q15+Q18+Q21)/5</f>
        <v>10621.0002275705</v>
      </c>
      <c r="R5" s="19" t="n">
        <f aca="false">(R9+R12+R15+R18+R21)/5</f>
        <v>10615.9256684047</v>
      </c>
      <c r="S5" s="19" t="n">
        <f aca="false">(S9+S12+S15+S18+S21)/5</f>
        <v>10614.2808633064</v>
      </c>
      <c r="T5" s="19" t="n">
        <f aca="false">(T9+T12+T15+T18+T21)/5</f>
        <v>10612.6048286873</v>
      </c>
      <c r="U5" s="19" t="n">
        <f aca="false">(U9+U12+U15+U18+U21)/5</f>
        <v>10609.200626165</v>
      </c>
      <c r="V5" s="19" t="n">
        <f aca="false">(V9+V12+V15+V18+V21)/5</f>
        <v>10606.2188876751</v>
      </c>
      <c r="W5" s="19" t="n">
        <f aca="false">(W9+W12+W15+W18+W21)/5</f>
        <v>10596.8496859227</v>
      </c>
      <c r="X5" s="19" t="n">
        <f aca="false">(X9+X12+X15+X18+X21)/5</f>
        <v>10596.4311857192</v>
      </c>
      <c r="Y5" s="19" t="n">
        <f aca="false">(Y9+Y12+Y15+Y18+Y21)/5</f>
        <v>10583.6019386381</v>
      </c>
      <c r="Z5" s="19" t="n">
        <f aca="false">(Z9+Z12+Z15+Z18+Z21)/5</f>
        <v>10569.6116215764</v>
      </c>
      <c r="AA5" s="19" t="n">
        <f aca="false">(AA9+AA12+AA15+AA18+AA21)/5</f>
        <v>10541.4808857054</v>
      </c>
      <c r="AB5" s="19" t="n">
        <f aca="false">(AB9+AB12+AB15+AB18+AB21)/5</f>
        <v>10539.6565595897</v>
      </c>
      <c r="AC5" s="19" t="n">
        <f aca="false">(AC9+AC12+AC15+AC18+AC21)/5</f>
        <v>10522.3164101085</v>
      </c>
      <c r="AD5" s="19" t="n">
        <f aca="false">(AD9+AD12+AD15+AD18+AD21)/5</f>
        <v>10480.5204382152</v>
      </c>
      <c r="AE5" s="19" t="n">
        <f aca="false">(AE9+AE12+AE15+AE18+AE21)/5</f>
        <v>10470.8680251525</v>
      </c>
      <c r="AF5" s="19" t="n">
        <f aca="false">(AF9+AF12+AF15+AF18+AF21)/5</f>
        <v>10460.7900339134</v>
      </c>
      <c r="AG5" s="19" t="n">
        <f aca="false">(AG9+AG12+AG15+AG18+AG21)/5</f>
        <v>10422.6465101183</v>
      </c>
      <c r="AH5" s="19" t="n">
        <f aca="false">(AH9+AH12+AH15+AH18+AH21)/5</f>
        <v>10410.4420101456</v>
      </c>
      <c r="AI5" s="19" t="n">
        <f aca="false">(AI9+AI12+AI15+AI18+AI21)/5</f>
        <v>10383.0751762862</v>
      </c>
      <c r="AJ5" s="19" t="n">
        <f aca="false">(AJ9+AJ12+AJ15+AJ18+AJ21)/5</f>
        <v>10373.7175740337</v>
      </c>
      <c r="AK5" s="19" t="n">
        <f aca="false">(AK9+AK12+AK15+AK18+AK21)/5</f>
        <v>10357.8120418448</v>
      </c>
      <c r="AL5" s="19" t="n">
        <f aca="false">(AL9+AL12+AL15+AL18+AL21)/5</f>
        <v>10344.6879853437</v>
      </c>
      <c r="AM5" s="19" t="n">
        <f aca="false">(AM9+AM12+AM15+AM18+AM21)/5</f>
        <v>10296.1609935688</v>
      </c>
      <c r="AN5" s="19" t="n">
        <f aca="false">(AN9+AN12+AN15+AN18+AN21)/5</f>
        <v>10289.3673385398</v>
      </c>
      <c r="AO5" s="19" t="n">
        <f aca="false">(AO9+AO12+AO15+AO18+AO21)/5</f>
        <v>10270.1253272538</v>
      </c>
      <c r="AP5" s="19" t="n">
        <f aca="false">(AP9+AP12+AP15+AP18+AP21)/5</f>
        <v>10260.2927828318</v>
      </c>
      <c r="AQ5" s="19" t="n">
        <f aca="false">(AQ9+AQ12+AQ15+AQ18+AQ21)/5</f>
        <v>10260.16</v>
      </c>
      <c r="AR5" s="19" t="n">
        <f aca="false">(AR9+AR12+AR15+AR18+AR21)/5</f>
        <v>10251.9438152567</v>
      </c>
      <c r="AS5" s="19" t="n">
        <f aca="false">(AS9+AS12+AS15+AS18+AS21)/5</f>
        <v>10250.2218471824</v>
      </c>
      <c r="AT5" s="19" t="n">
        <f aca="false">(AT9+AT12+AT15+AT18+AT21)/5</f>
        <v>10226.4334798329</v>
      </c>
      <c r="AU5" s="19" t="n">
        <f aca="false">(AU9+AU12+AU15+AU18+AU21)/5</f>
        <v>10119.1415323589</v>
      </c>
      <c r="AV5" s="19" t="n">
        <f aca="false">(AV9+AV12+AV15+AV18+AV21)/5</f>
        <v>10104.1446647083</v>
      </c>
      <c r="AW5" s="19" t="n">
        <f aca="false">(AW9+AW12+AW15+AW18+AW21)/5</f>
        <v>10078.4500579392</v>
      </c>
      <c r="AX5" s="19" t="n">
        <f aca="false">(AX9+AX12+AX15+AX18+AX21)/5</f>
        <v>10024.5477089822</v>
      </c>
      <c r="AY5" s="19" t="n">
        <f aca="false">(AY9+AY12+AY15+AY18+AY21)/5</f>
        <v>10007.3202508285</v>
      </c>
      <c r="AZ5" s="19" t="n">
        <f aca="false">(AZ9+AZ12+AZ15+AZ18+AZ21)/5</f>
        <v>9953.60924538368</v>
      </c>
      <c r="BA5" s="19" t="n">
        <f aca="false">(BA9+BA12+BA15+BA18+BA21)/5</f>
        <v>9942.97918046101</v>
      </c>
      <c r="BB5" s="19" t="n">
        <f aca="false">(BB9+BB12+BB15+BB18+BB21)/5</f>
        <v>9916.10645229559</v>
      </c>
      <c r="BC5" s="19" t="n">
        <f aca="false">(BC9+BC12+BC15+BC18+BC21)/5</f>
        <v>9910.80800618619</v>
      </c>
      <c r="BD5" s="19" t="n">
        <f aca="false">(BD9+BD12+BD15+BD18+BD21)/5</f>
        <v>9904.05499765989</v>
      </c>
      <c r="BE5" s="19" t="n">
        <f aca="false">(BE9+BE12+BE15+BE18+BE21)/5</f>
        <v>9832.8228319406</v>
      </c>
      <c r="BF5" s="19" t="n">
        <f aca="false">(BF9+BF12+BF15+BF18+BF21)/5</f>
        <v>9817.40874370314</v>
      </c>
      <c r="BG5" s="19" t="n">
        <f aca="false">(BG9+BG12+BG15+BG18+BG21)/5</f>
        <v>9815.46658372718</v>
      </c>
      <c r="BH5" s="19" t="n">
        <f aca="false">(BH9+BH12+BH15+BH18+BH21)/5</f>
        <v>9792.67247663271</v>
      </c>
      <c r="BI5" s="19" t="n">
        <f aca="false">(BI9+BI12+BI15+BI18+BI21)/5</f>
        <v>9788.68033315702</v>
      </c>
      <c r="BJ5" s="19" t="n">
        <f aca="false">(BJ9+BJ12+BJ15+BJ18+BJ21)/5</f>
        <v>9671.91650135715</v>
      </c>
      <c r="BK5" s="19" t="n">
        <f aca="false">(BK9+BK12+BK15+BK18+BK21)/5</f>
        <v>9671.91236360331</v>
      </c>
      <c r="BL5" s="19" t="n">
        <f aca="false">(BL9+BL12+BL15+BL18+BL21)/5</f>
        <v>9588.76890032505</v>
      </c>
      <c r="BM5" s="19" t="n">
        <f aca="false">(BM9+BM12+BM15+BM18+BM21)/5</f>
        <v>9586.10539289919</v>
      </c>
      <c r="BN5" s="19" t="n">
        <f aca="false">(BN9+BN12+BN15+BN18+BN21)/5</f>
        <v>9577.50451549833</v>
      </c>
      <c r="BO5" s="19" t="n">
        <f aca="false">(BO9+BO12+BO15+BO18+BO21)/5</f>
        <v>9539.76989338774</v>
      </c>
      <c r="BP5" s="19" t="n">
        <f aca="false">(BP9+BP12+BP15+BP18+BP21)/5</f>
        <v>9496.10221429271</v>
      </c>
      <c r="BQ5" s="19" t="n">
        <f aca="false">(BQ9+BQ12+BQ15+BQ18+BQ21)/5</f>
        <v>9484.31743962866</v>
      </c>
      <c r="BR5" s="19" t="n">
        <f aca="false">(BR9+BR12+BR15+BR18+BR21)/5</f>
        <v>9460.32202222085</v>
      </c>
      <c r="BS5" s="19" t="n">
        <f aca="false">(BS9+BS12+BS15+BS18+BS21)/5</f>
        <v>9452.22660893399</v>
      </c>
      <c r="BT5" s="19" t="n">
        <f aca="false">(BT9+BT12+BT15+BT18+BT21)/5</f>
        <v>9441.46786271342</v>
      </c>
      <c r="BU5" s="19" t="n">
        <f aca="false">(BU9+BU12+BU15+BU18+BU21)/5</f>
        <v>9371.35079191409</v>
      </c>
      <c r="BV5" s="19" t="n">
        <f aca="false">(BV9+BV12+BV15+BV18+BV21)/5</f>
        <v>9346.847512698</v>
      </c>
      <c r="BW5" s="19" t="n">
        <f aca="false">(BW9+BW12+BW15+BW18+BW21)/5</f>
        <v>9313.44417028295</v>
      </c>
      <c r="BX5" s="19" t="n">
        <f aca="false">(BX9+BX12+BX15+BX18+BX21)/5</f>
        <v>9276.95459519392</v>
      </c>
      <c r="BY5" s="19" t="n">
        <f aca="false">(BY9+BY12+BY15+BY18+BY21)/5</f>
        <v>9214.97710201624</v>
      </c>
      <c r="BZ5" s="19" t="n">
        <f aca="false">(BZ9+BZ12+BZ15+BZ18+BZ21)/5</f>
        <v>9187.3245786954</v>
      </c>
      <c r="CA5" s="19" t="n">
        <f aca="false">(CA9+CA12+CA15+CA18+CA21)/5</f>
        <v>9149.69796001497</v>
      </c>
      <c r="CB5" s="19" t="n">
        <f aca="false">(CB9+CB12+CB15+CB18+CB21)/5</f>
        <v>9148.11698388073</v>
      </c>
      <c r="CC5" s="19" t="n">
        <f aca="false">(CC9+CC12+CC15+CC18+CC21)/5</f>
        <v>9035.28722646409</v>
      </c>
      <c r="CD5" s="19" t="n">
        <f aca="false">(CD9+CD12+CD15+CD18+CD21)/5</f>
        <v>8976.78760903127</v>
      </c>
      <c r="CE5" s="19" t="n">
        <f aca="false">(CE9+CE12+CE15+CE18+CE21)/5</f>
        <v>8907.451505865</v>
      </c>
      <c r="CF5" s="19" t="n">
        <f aca="false">(CF9+CF12+CF15+CF18+CF21)/5</f>
        <v>8892.34181249459</v>
      </c>
      <c r="CG5" s="19" t="n">
        <f aca="false">(CG9+CG12+CG15+CG18+CG21)/5</f>
        <v>8887.55602498072</v>
      </c>
      <c r="CH5" s="19" t="n">
        <f aca="false">(CH9+CH12+CH15+CH18+CH21)/5</f>
        <v>8887.20841282295</v>
      </c>
      <c r="CI5" s="19" t="n">
        <f aca="false">(CI9+CI12+CI15+CI18+CI21)/5</f>
        <v>8372.22244375732</v>
      </c>
    </row>
    <row r="6" s="1" customFormat="true" ht="18" hidden="false" customHeight="true" outlineLevel="0" collapsed="false">
      <c r="B6" s="12"/>
      <c r="C6" s="13" t="s">
        <v>49</v>
      </c>
      <c r="D6" s="14" t="n">
        <f aca="false">(D5/10260.2-1)*100</f>
        <v>7.97761313000447</v>
      </c>
      <c r="E6" s="14" t="n">
        <f aca="false">(E5/10260.2-1)*100</f>
        <v>7.92645932828651</v>
      </c>
      <c r="F6" s="14" t="n">
        <f aca="false">(F5/10260.2-1)*100</f>
        <v>5.32130367421175</v>
      </c>
      <c r="G6" s="14" t="n">
        <f aca="false">(G5/10260.2-1)*100</f>
        <v>5.13418105535723</v>
      </c>
      <c r="H6" s="14" t="n">
        <f aca="false">(H5/10260.2-1)*100</f>
        <v>4.35781415729513</v>
      </c>
      <c r="I6" s="14" t="n">
        <f aca="false">(I5/10260.2-1)*100</f>
        <v>4.30644853243993</v>
      </c>
      <c r="J6" s="14" t="n">
        <f aca="false">(J5/10260.2-1)*100</f>
        <v>3.91410419569935</v>
      </c>
      <c r="K6" s="14" t="n">
        <f aca="false">(K5/10260.2-1)*100</f>
        <v>3.86862420441034</v>
      </c>
      <c r="L6" s="14" t="n">
        <f aca="false">(L5/10260.2-1)*100</f>
        <v>3.67116571161361</v>
      </c>
      <c r="M6" s="14" t="n">
        <f aca="false">(M5/10260.2-1)*100</f>
        <v>3.66141360752528</v>
      </c>
      <c r="N6" s="14" t="n">
        <f aca="false">(N5/10260.2-1)*100</f>
        <v>3.62434812196648</v>
      </c>
      <c r="O6" s="14" t="n">
        <f aca="false">(O5/10260.2-1)*100</f>
        <v>3.57777034446234</v>
      </c>
      <c r="P6" s="14" t="n">
        <f aca="false">(P5/10260.2-1)*100</f>
        <v>3.5171042022754</v>
      </c>
      <c r="Q6" s="14" t="n">
        <f aca="false">(Q5/10260.2-1)*100</f>
        <v>3.51650287100174</v>
      </c>
      <c r="R6" s="14" t="n">
        <f aca="false">(R5/10260.2-1)*100</f>
        <v>3.46704419411592</v>
      </c>
      <c r="S6" s="14" t="n">
        <f aca="false">(S5/10260.2-1)*100</f>
        <v>3.45101326783508</v>
      </c>
      <c r="T6" s="14" t="n">
        <f aca="false">(T5/10260.2-1)*100</f>
        <v>3.43467796619279</v>
      </c>
      <c r="U6" s="14" t="n">
        <f aca="false">(U5/10260.2-1)*100</f>
        <v>3.40149925113564</v>
      </c>
      <c r="V6" s="14" t="n">
        <f aca="false">(V5/10260.2-1)*100</f>
        <v>3.3724380389766</v>
      </c>
      <c r="W6" s="14" t="n">
        <f aca="false">(W5/10260.2-1)*100</f>
        <v>3.28112206314366</v>
      </c>
      <c r="X6" s="14" t="n">
        <f aca="false">(X5/10260.2-1)*100</f>
        <v>3.27704319330213</v>
      </c>
      <c r="Y6" s="14" t="n">
        <f aca="false">(Y5/10260.2-1)*100</f>
        <v>3.15200423615662</v>
      </c>
      <c r="Z6" s="14" t="n">
        <f aca="false">(Z5/10260.2-1)*100</f>
        <v>3.01564902805407</v>
      </c>
      <c r="AA6" s="14" t="n">
        <f aca="false">(AA5/10260.2-1)*100</f>
        <v>2.74147566037117</v>
      </c>
      <c r="AB6" s="14" t="n">
        <f aca="false">(AB5/10260.2-1)*100</f>
        <v>2.72369505067842</v>
      </c>
      <c r="AC6" s="14" t="n">
        <f aca="false">(AC5/10260.2-1)*100</f>
        <v>2.55469104021875</v>
      </c>
      <c r="AD6" s="14" t="n">
        <f aca="false">(AD5/10260.2-1)*100</f>
        <v>2.14733083385463</v>
      </c>
      <c r="AE6" s="14" t="n">
        <f aca="false">(AE5/10260.2-1)*100</f>
        <v>2.05325456767378</v>
      </c>
      <c r="AF6" s="14" t="n">
        <f aca="false">(AF5/10260.2-1)*100</f>
        <v>1.95503044690546</v>
      </c>
      <c r="AG6" s="14" t="n">
        <f aca="false">(AG5/10260.2-1)*100</f>
        <v>1.58326845595844</v>
      </c>
      <c r="AH6" s="14" t="n">
        <f aca="false">(AH5/10260.2-1)*100</f>
        <v>1.4643185332212</v>
      </c>
      <c r="AI6" s="14" t="n">
        <f aca="false">(AI5/10260.2-1)*100</f>
        <v>1.197590459116</v>
      </c>
      <c r="AJ6" s="14" t="n">
        <f aca="false">(AJ5/10260.2-1)*100</f>
        <v>1.10638753663366</v>
      </c>
      <c r="AK6" s="14" t="n">
        <f aca="false">(AK5/10260.2-1)*100</f>
        <v>0.951365878294364</v>
      </c>
      <c r="AL6" s="14" t="n">
        <f aca="false">(AL5/10260.2-1)*100</f>
        <v>0.823453590999423</v>
      </c>
      <c r="AM6" s="14" t="n">
        <f aca="false">(AM5/10260.2-1)*100</f>
        <v>0.350490181173391</v>
      </c>
      <c r="AN6" s="14" t="n">
        <f aca="false">(AN5/10260.2-1)*100</f>
        <v>0.284276510592418</v>
      </c>
      <c r="AO6" s="14" t="n">
        <f aca="false">(AO5/10260.2-1)*100</f>
        <v>0.096736196699565</v>
      </c>
      <c r="AP6" s="14" t="n">
        <f aca="false">(AP5/10260.2-1)*100</f>
        <v>0.000904298472126364</v>
      </c>
      <c r="AQ6" s="14" t="n">
        <f aca="false">(AQ5/10260.2-1)*100</f>
        <v>-0.000389855948235152</v>
      </c>
      <c r="AR6" s="14" t="n">
        <f aca="false">(AR5/10260.2-1)*100</f>
        <v>-0.0804680682954695</v>
      </c>
      <c r="AS6" s="14" t="n">
        <f aca="false">(AS5/10260.2-1)*100</f>
        <v>-0.097251055706582</v>
      </c>
      <c r="AT6" s="14" t="n">
        <f aca="false">(AT5/10260.2-1)*100</f>
        <v>-0.329101968452206</v>
      </c>
      <c r="AU6" s="14" t="n">
        <f aca="false">(AU5/10260.2-1)*100</f>
        <v>-1.37481206644215</v>
      </c>
      <c r="AV6" s="14" t="n">
        <f aca="false">(AV5/10260.2-1)*100</f>
        <v>-1.52097751790122</v>
      </c>
      <c r="AW6" s="14" t="n">
        <f aca="false">(AW5/10260.2-1)*100</f>
        <v>-1.77140740005896</v>
      </c>
      <c r="AX6" s="14" t="n">
        <f aca="false">(AX5/10260.2-1)*100</f>
        <v>-2.29676118416569</v>
      </c>
      <c r="AY6" s="14" t="n">
        <f aca="false">(AY5/10260.2-1)*100</f>
        <v>-2.46466686001718</v>
      </c>
      <c r="AZ6" s="14" t="n">
        <f aca="false">(AZ5/10260.2-1)*100</f>
        <v>-2.98815573396546</v>
      </c>
      <c r="BA6" s="14" t="n">
        <f aca="false">(BA5/10260.2-1)*100</f>
        <v>-3.09176058496901</v>
      </c>
      <c r="BB6" s="14" t="n">
        <f aca="false">(BB5/10260.2-1)*100</f>
        <v>-3.35367290797848</v>
      </c>
      <c r="BC6" s="14" t="n">
        <f aca="false">(BC5/10260.2-1)*100</f>
        <v>-3.40531367628127</v>
      </c>
      <c r="BD6" s="14" t="n">
        <f aca="false">(BD5/10260.2-1)*100</f>
        <v>-3.47113118984143</v>
      </c>
      <c r="BE6" s="14" t="n">
        <f aca="false">(BE5/10260.2-1)*100</f>
        <v>-4.16538827761063</v>
      </c>
      <c r="BF6" s="14" t="n">
        <f aca="false">(BF5/10260.2-1)*100</f>
        <v>-4.31562012725741</v>
      </c>
      <c r="BG6" s="14" t="n">
        <f aca="false">(BG5/10260.2-1)*100</f>
        <v>-4.3345491927333</v>
      </c>
      <c r="BH6" s="14" t="n">
        <f aca="false">(BH5/10260.2-1)*100</f>
        <v>-4.55670964861589</v>
      </c>
      <c r="BI6" s="14" t="n">
        <f aca="false">(BI5/10260.2-1)*100</f>
        <v>-4.59561867062024</v>
      </c>
      <c r="BJ6" s="14" t="n">
        <f aca="false">(BJ5/10260.2-1)*100</f>
        <v>-5.73364552974456</v>
      </c>
      <c r="BK6" s="14" t="n">
        <f aca="false">(BK5/10260.2-1)*100</f>
        <v>-5.73368585794324</v>
      </c>
      <c r="BL6" s="14" t="n">
        <f aca="false">(BL5/10260.2-1)*100</f>
        <v>-6.54403520082411</v>
      </c>
      <c r="BM6" s="14" t="n">
        <f aca="false">(BM5/10260.2-1)*100</f>
        <v>-6.56999480615201</v>
      </c>
      <c r="BN6" s="14" t="n">
        <f aca="false">(BN5/10260.2-1)*100</f>
        <v>-6.65382238651948</v>
      </c>
      <c r="BO6" s="14" t="n">
        <f aca="false">(BO5/10260.2-1)*100</f>
        <v>-7.02159905861742</v>
      </c>
      <c r="BP6" s="14" t="n">
        <f aca="false">(BP5/10260.2-1)*100</f>
        <v>-7.44720166962917</v>
      </c>
      <c r="BQ6" s="14" t="n">
        <f aca="false">(BQ5/10260.2-1)*100</f>
        <v>-7.56206078216157</v>
      </c>
      <c r="BR6" s="14" t="n">
        <f aca="false">(BR5/10260.2-1)*100</f>
        <v>-7.7959296873273</v>
      </c>
      <c r="BS6" s="14" t="n">
        <f aca="false">(BS5/10260.2-1)*100</f>
        <v>-7.87483081290822</v>
      </c>
      <c r="BT6" s="14" t="n">
        <f aca="false">(BT5/10260.2-1)*100</f>
        <v>-7.97968984314709</v>
      </c>
      <c r="BU6" s="14" t="n">
        <f aca="false">(BU5/10260.2-1)*100</f>
        <v>-8.66307877123163</v>
      </c>
      <c r="BV6" s="14" t="n">
        <f aca="false">(BV5/10260.2-1)*100</f>
        <v>-8.90189750006823</v>
      </c>
      <c r="BW6" s="14" t="n">
        <f aca="false">(BW5/10260.2-1)*100</f>
        <v>-9.22745979334764</v>
      </c>
      <c r="BX6" s="14" t="n">
        <f aca="false">(BX5/10260.2-1)*100</f>
        <v>-9.58310174076604</v>
      </c>
      <c r="BY6" s="14" t="n">
        <f aca="false">(BY5/10260.2-1)*100</f>
        <v>-10.1871591000542</v>
      </c>
      <c r="BZ6" s="14" t="n">
        <f aca="false">(BZ5/10260.2-1)*100</f>
        <v>-10.4566716175572</v>
      </c>
      <c r="CA6" s="14" t="n">
        <f aca="false">(CA5/10260.2-1)*100</f>
        <v>-10.8233956451631</v>
      </c>
      <c r="CB6" s="14" t="n">
        <f aca="false">(CB5/10260.2-1)*100</f>
        <v>-10.8388044689117</v>
      </c>
      <c r="CC6" s="14" t="n">
        <f aca="false">(CC5/10260.2-1)*100</f>
        <v>-11.9384882705592</v>
      </c>
      <c r="CD6" s="14" t="n">
        <f aca="false">(CD5/10260.2-1)*100</f>
        <v>-12.5086488661891</v>
      </c>
      <c r="CE6" s="14" t="n">
        <f aca="false">(CE5/10260.2-1)*100</f>
        <v>-13.1844261723456</v>
      </c>
      <c r="CF6" s="14" t="n">
        <f aca="false">(CF5/10260.2-1)*100</f>
        <v>-13.3316912682541</v>
      </c>
      <c r="CG6" s="14" t="n">
        <f aca="false">(CG5/10260.2-1)*100</f>
        <v>-13.378335461485</v>
      </c>
      <c r="CH6" s="14" t="n">
        <f aca="false">(CH5/10260.2-1)*100</f>
        <v>-13.3817234281696</v>
      </c>
      <c r="CI6" s="14" t="n">
        <f aca="false">(CI5/10260.2-1)*100</f>
        <v>-18.4009820105132</v>
      </c>
    </row>
    <row r="7" s="16" customFormat="true" ht="18" hidden="false" customHeight="true" outlineLevel="0" collapsed="false">
      <c r="B7" s="12"/>
      <c r="C7" s="15" t="s">
        <v>50</v>
      </c>
      <c r="D7" s="16" t="s">
        <v>152</v>
      </c>
      <c r="E7" s="16" t="s">
        <v>153</v>
      </c>
      <c r="F7" s="16" t="s">
        <v>152</v>
      </c>
      <c r="G7" s="16" t="s">
        <v>152</v>
      </c>
      <c r="H7" s="16" t="s">
        <v>152</v>
      </c>
      <c r="I7" s="31" t="s">
        <v>152</v>
      </c>
      <c r="J7" s="16" t="s">
        <v>153</v>
      </c>
      <c r="K7" s="16" t="s">
        <v>152</v>
      </c>
      <c r="L7" s="16" t="s">
        <v>153</v>
      </c>
      <c r="M7" s="16" t="s">
        <v>153</v>
      </c>
      <c r="N7" s="16" t="s">
        <v>152</v>
      </c>
      <c r="O7" s="16" t="s">
        <v>153</v>
      </c>
      <c r="P7" s="16" t="s">
        <v>153</v>
      </c>
      <c r="Q7" s="16" t="s">
        <v>153</v>
      </c>
      <c r="R7" s="16" t="s">
        <v>152</v>
      </c>
      <c r="S7" s="16" t="s">
        <v>154</v>
      </c>
      <c r="T7" s="16" t="s">
        <v>153</v>
      </c>
      <c r="U7" s="16" t="s">
        <v>153</v>
      </c>
      <c r="V7" s="16" t="s">
        <v>152</v>
      </c>
      <c r="W7" s="16" t="s">
        <v>153</v>
      </c>
      <c r="X7" s="16" t="s">
        <v>153</v>
      </c>
      <c r="Y7" s="16" t="s">
        <v>154</v>
      </c>
      <c r="Z7" s="16" t="s">
        <v>153</v>
      </c>
      <c r="AA7" s="16" t="s">
        <v>153</v>
      </c>
      <c r="AB7" s="16" t="s">
        <v>152</v>
      </c>
      <c r="AC7" s="16" t="s">
        <v>153</v>
      </c>
      <c r="AD7" s="16" t="s">
        <v>154</v>
      </c>
      <c r="AE7" s="16" t="s">
        <v>153</v>
      </c>
      <c r="AF7" s="16" t="s">
        <v>153</v>
      </c>
      <c r="AG7" s="16" t="s">
        <v>153</v>
      </c>
      <c r="AH7" s="16" t="s">
        <v>153</v>
      </c>
      <c r="AI7" s="16" t="s">
        <v>153</v>
      </c>
      <c r="AJ7" s="16" t="s">
        <v>154</v>
      </c>
      <c r="AK7" s="16" t="s">
        <v>153</v>
      </c>
      <c r="AL7" s="16" t="s">
        <v>153</v>
      </c>
      <c r="AM7" s="16" t="s">
        <v>154</v>
      </c>
      <c r="AN7" s="16" t="s">
        <v>153</v>
      </c>
      <c r="AO7" s="16" t="s">
        <v>153</v>
      </c>
      <c r="AP7" s="16" t="s">
        <v>153</v>
      </c>
      <c r="AR7" s="16" t="s">
        <v>154</v>
      </c>
      <c r="AS7" s="16" t="s">
        <v>155</v>
      </c>
      <c r="AT7" s="16" t="s">
        <v>154</v>
      </c>
      <c r="AU7" s="16" t="s">
        <v>154</v>
      </c>
      <c r="AV7" s="16" t="s">
        <v>154</v>
      </c>
      <c r="AW7" s="16" t="s">
        <v>154</v>
      </c>
      <c r="AX7" s="16" t="s">
        <v>153</v>
      </c>
      <c r="AY7" s="16" t="s">
        <v>154</v>
      </c>
      <c r="AZ7" s="16" t="s">
        <v>155</v>
      </c>
      <c r="BA7" s="16" t="s">
        <v>154</v>
      </c>
      <c r="BB7" s="16" t="s">
        <v>155</v>
      </c>
      <c r="BC7" s="16" t="s">
        <v>154</v>
      </c>
      <c r="BD7" s="16" t="s">
        <v>153</v>
      </c>
      <c r="BE7" s="16" t="s">
        <v>154</v>
      </c>
      <c r="BF7" s="16" t="s">
        <v>154</v>
      </c>
      <c r="BG7" s="16" t="s">
        <v>156</v>
      </c>
      <c r="BH7" s="16" t="s">
        <v>154</v>
      </c>
      <c r="BI7" s="16" t="s">
        <v>156</v>
      </c>
      <c r="BJ7" s="16" t="s">
        <v>155</v>
      </c>
      <c r="BK7" s="16" t="s">
        <v>155</v>
      </c>
      <c r="BL7" s="16" t="s">
        <v>155</v>
      </c>
      <c r="BM7" s="16" t="s">
        <v>156</v>
      </c>
      <c r="BN7" s="16" t="s">
        <v>155</v>
      </c>
      <c r="BO7" s="16" t="s">
        <v>155</v>
      </c>
      <c r="BP7" s="16" t="s">
        <v>156</v>
      </c>
      <c r="BQ7" s="16" t="s">
        <v>155</v>
      </c>
      <c r="BR7" s="16" t="s">
        <v>155</v>
      </c>
      <c r="BS7" s="16" t="s">
        <v>154</v>
      </c>
      <c r="BT7" s="16" t="s">
        <v>155</v>
      </c>
      <c r="BU7" s="16" t="s">
        <v>155</v>
      </c>
      <c r="BV7" s="16" t="s">
        <v>154</v>
      </c>
      <c r="BW7" s="16" t="s">
        <v>155</v>
      </c>
      <c r="BX7" s="16" t="s">
        <v>155</v>
      </c>
      <c r="BY7" s="16" t="s">
        <v>156</v>
      </c>
      <c r="BZ7" s="16" t="s">
        <v>154</v>
      </c>
      <c r="CA7" s="16" t="s">
        <v>156</v>
      </c>
      <c r="CB7" s="16" t="s">
        <v>156</v>
      </c>
      <c r="CC7" s="16" t="s">
        <v>156</v>
      </c>
      <c r="CD7" s="16" t="s">
        <v>155</v>
      </c>
      <c r="CE7" s="16" t="s">
        <v>156</v>
      </c>
      <c r="CF7" s="16" t="s">
        <v>156</v>
      </c>
      <c r="CG7" s="16" t="s">
        <v>156</v>
      </c>
      <c r="CH7" s="16" t="s">
        <v>156</v>
      </c>
      <c r="CI7" s="16" t="s">
        <v>156</v>
      </c>
    </row>
    <row r="8" s="1" customFormat="true" ht="18" hidden="false" customHeight="true" outlineLevel="0" collapsed="false">
      <c r="B8" s="12"/>
      <c r="C8" s="17" t="s">
        <v>56</v>
      </c>
      <c r="D8" s="32" t="n">
        <v>16</v>
      </c>
      <c r="E8" s="32" t="n">
        <v>17</v>
      </c>
      <c r="F8" s="32" t="n">
        <v>29</v>
      </c>
      <c r="G8" s="32" t="n">
        <v>30</v>
      </c>
      <c r="H8" s="32" t="n">
        <v>32</v>
      </c>
      <c r="I8" s="32" t="n">
        <v>34</v>
      </c>
      <c r="J8" s="32" t="n">
        <v>35</v>
      </c>
      <c r="K8" s="32" t="n">
        <v>36</v>
      </c>
      <c r="L8" s="32" t="n">
        <v>37</v>
      </c>
      <c r="M8" s="32" t="n">
        <v>38</v>
      </c>
      <c r="N8" s="32" t="n">
        <v>39</v>
      </c>
      <c r="O8" s="32" t="n">
        <v>40</v>
      </c>
      <c r="P8" s="32" t="n">
        <v>41</v>
      </c>
      <c r="Q8" s="32" t="n">
        <v>42</v>
      </c>
      <c r="R8" s="32" t="n">
        <v>43</v>
      </c>
      <c r="S8" s="32" t="n">
        <v>44</v>
      </c>
      <c r="T8" s="32" t="n">
        <v>45</v>
      </c>
      <c r="U8" s="32" t="n">
        <v>46</v>
      </c>
      <c r="V8" s="32" t="n">
        <v>47</v>
      </c>
      <c r="W8" s="32" t="n">
        <v>48</v>
      </c>
      <c r="X8" s="32" t="n">
        <v>49</v>
      </c>
      <c r="Y8" s="32" t="n">
        <v>50</v>
      </c>
      <c r="Z8" s="32" t="n">
        <v>51</v>
      </c>
      <c r="AA8" s="32" t="n">
        <v>52</v>
      </c>
      <c r="AB8" s="32" t="n">
        <v>53</v>
      </c>
      <c r="AC8" s="32" t="n">
        <v>54</v>
      </c>
      <c r="AD8" s="32" t="n">
        <v>55</v>
      </c>
      <c r="AE8" s="32" t="n">
        <v>56</v>
      </c>
      <c r="AF8" s="32" t="n">
        <v>57</v>
      </c>
      <c r="AG8" s="32" t="n">
        <v>58</v>
      </c>
      <c r="AH8" s="32" t="n">
        <v>60</v>
      </c>
      <c r="AI8" s="32" t="n">
        <v>61</v>
      </c>
      <c r="AJ8" s="32" t="n">
        <v>62</v>
      </c>
      <c r="AK8" s="32" t="n">
        <v>63</v>
      </c>
      <c r="AL8" s="32" t="n">
        <v>64</v>
      </c>
      <c r="AM8" s="32" t="n">
        <v>65</v>
      </c>
      <c r="AN8" s="32" t="n">
        <v>66</v>
      </c>
      <c r="AO8" s="32" t="n">
        <v>67</v>
      </c>
      <c r="AP8" s="32" t="n">
        <v>68</v>
      </c>
      <c r="AQ8" s="32" t="n">
        <v>69</v>
      </c>
      <c r="AR8" s="32" t="n">
        <v>70</v>
      </c>
      <c r="AS8" s="32" t="n">
        <v>71</v>
      </c>
      <c r="AT8" s="32" t="n">
        <v>72</v>
      </c>
      <c r="AU8" s="32" t="n">
        <v>73</v>
      </c>
      <c r="AV8" s="32" t="n">
        <v>74</v>
      </c>
      <c r="AW8" s="32" t="n">
        <v>75</v>
      </c>
      <c r="AX8" s="32" t="n">
        <v>76</v>
      </c>
      <c r="AY8" s="32" t="n">
        <v>77</v>
      </c>
      <c r="AZ8" s="32" t="n">
        <v>78</v>
      </c>
      <c r="BA8" s="32" t="n">
        <v>79</v>
      </c>
      <c r="BB8" s="32" t="n">
        <v>80</v>
      </c>
      <c r="BC8" s="32" t="n">
        <v>81</v>
      </c>
      <c r="BD8" s="32" t="n">
        <v>82</v>
      </c>
      <c r="BE8" s="32" t="n">
        <v>83</v>
      </c>
      <c r="BF8" s="32" t="n">
        <v>84</v>
      </c>
      <c r="BG8" s="32" t="n">
        <v>85</v>
      </c>
      <c r="BH8" s="32" t="n">
        <v>86</v>
      </c>
      <c r="BI8" s="32" t="n">
        <v>87</v>
      </c>
      <c r="BJ8" s="32" t="n">
        <v>88</v>
      </c>
      <c r="BK8" s="32" t="n">
        <v>89</v>
      </c>
      <c r="BL8" s="32" t="n">
        <v>90</v>
      </c>
      <c r="BM8" s="32" t="n">
        <v>91</v>
      </c>
      <c r="BN8" s="32" t="n">
        <v>92</v>
      </c>
      <c r="BO8" s="32" t="n">
        <v>93</v>
      </c>
      <c r="BP8" s="32" t="n">
        <v>94</v>
      </c>
      <c r="BQ8" s="32" t="n">
        <v>95</v>
      </c>
      <c r="BR8" s="32" t="n">
        <v>96</v>
      </c>
      <c r="BS8" s="32" t="n">
        <v>97</v>
      </c>
      <c r="BT8" s="32" t="n">
        <v>98</v>
      </c>
      <c r="BU8" s="32" t="n">
        <v>99</v>
      </c>
      <c r="BV8" s="32" t="n">
        <v>100</v>
      </c>
      <c r="BW8" s="32" t="n">
        <v>101</v>
      </c>
      <c r="BX8" s="32" t="n">
        <v>102</v>
      </c>
      <c r="BY8" s="32" t="n">
        <v>103</v>
      </c>
      <c r="BZ8" s="32" t="n">
        <v>104</v>
      </c>
      <c r="CA8" s="32" t="n">
        <v>105</v>
      </c>
      <c r="CB8" s="32" t="n">
        <v>106</v>
      </c>
      <c r="CC8" s="32" t="n">
        <v>107</v>
      </c>
      <c r="CD8" s="32" t="n">
        <v>108</v>
      </c>
      <c r="CE8" s="32" t="n">
        <v>109</v>
      </c>
      <c r="CF8" s="32" t="n">
        <v>110</v>
      </c>
      <c r="CG8" s="32" t="n">
        <v>111</v>
      </c>
      <c r="CH8" s="32" t="n">
        <v>112</v>
      </c>
      <c r="CI8" s="32" t="n">
        <v>113</v>
      </c>
    </row>
    <row r="9" s="1" customFormat="true" ht="18" hidden="false" customHeight="true" outlineLevel="0" collapsed="false">
      <c r="B9" s="13" t="s">
        <v>157</v>
      </c>
      <c r="C9" s="13" t="s">
        <v>58</v>
      </c>
      <c r="D9" s="21" t="n">
        <f aca="false">10869.3*(100+D10)/100</f>
        <v>13043.16</v>
      </c>
      <c r="E9" s="14" t="n">
        <f aca="false">10869.3*(100+E10)/100</f>
        <v>12666.8503584318</v>
      </c>
      <c r="F9" s="14" t="n">
        <f aca="false">10869.3*(100+F10)/100</f>
        <v>11566.528994237</v>
      </c>
      <c r="G9" s="14" t="n">
        <f aca="false">10869.3*(100+G10)/100</f>
        <v>11745.5760276516</v>
      </c>
      <c r="H9" s="14" t="n">
        <f aca="false">10869.3*(100+H10)/100</f>
        <v>10944.9853443236</v>
      </c>
      <c r="I9" s="14" t="n">
        <f aca="false">10869.3*(100+I10)/100</f>
        <v>11475.6371751059</v>
      </c>
      <c r="J9" s="14" t="n">
        <f aca="false">10869.3*(100+J10)/100</f>
        <v>10048.5670732944</v>
      </c>
      <c r="K9" s="14" t="n">
        <f aca="false">10869.3*(100+K10)/100</f>
        <v>12089.5549593556</v>
      </c>
      <c r="L9" s="14" t="n">
        <f aca="false">10869.3*(100+L10)/100</f>
        <v>10392.1026013738</v>
      </c>
      <c r="M9" s="14" t="n">
        <f aca="false">10869.3*(100+M10)/100</f>
        <v>12931.1160560943</v>
      </c>
      <c r="N9" s="14" t="n">
        <f aca="false">10869.3*(100+N10)/100</f>
        <v>11831.5161824126</v>
      </c>
      <c r="O9" s="14" t="n">
        <f aca="false">10869.3*(100+O10)/100</f>
        <v>11509.6829651165</v>
      </c>
      <c r="P9" s="14" t="n">
        <f aca="false">10869.3*(100+P10)/100</f>
        <v>9809.85141844242</v>
      </c>
      <c r="Q9" s="14" t="n">
        <f aca="false">10869.3*(100+Q10)/100</f>
        <v>12195.3800332104</v>
      </c>
      <c r="R9" s="14" t="n">
        <f aca="false">10869.3*(100+R10)/100</f>
        <v>11317.9608820904</v>
      </c>
      <c r="S9" s="14" t="n">
        <f aca="false">10869.3*(100+S10)/100</f>
        <v>10628.7931398898</v>
      </c>
      <c r="T9" s="14" t="n">
        <f aca="false">10869.3*(100+T10)/100</f>
        <v>10787.5115445106</v>
      </c>
      <c r="U9" s="14" t="n">
        <f aca="false">10869.3*(100+U10)/100</f>
        <v>11766.5306378141</v>
      </c>
      <c r="V9" s="14" t="n">
        <f aca="false">10869.3*(100+V10)/100</f>
        <v>11199.0973551541</v>
      </c>
      <c r="W9" s="14" t="n">
        <f aca="false">10869.3*(100+W10)/100</f>
        <v>11686.2568589991</v>
      </c>
      <c r="X9" s="14" t="n">
        <f aca="false">10869.3*(100+X10)/100</f>
        <v>10759.0645364592</v>
      </c>
      <c r="Y9" s="33" t="n">
        <f aca="false">10869.3*(100+Y10)/100</f>
        <v>13043.16</v>
      </c>
      <c r="Z9" s="14" t="n">
        <f aca="false">10869.3*(100+Z10)/100</f>
        <v>10655.570549695</v>
      </c>
      <c r="AA9" s="14" t="n">
        <f aca="false">10869.3*(100+AA10)/100</f>
        <v>11587.1897544677</v>
      </c>
      <c r="AB9" s="14" t="n">
        <f aca="false">10869.3*(100+AB10)/100</f>
        <v>12793.7425529476</v>
      </c>
      <c r="AC9" s="14" t="n">
        <f aca="false">10869.3*(100+AC10)/100</f>
        <v>11418.8617317705</v>
      </c>
      <c r="AD9" s="14" t="n">
        <f aca="false">10869.3*(100+AD10)/100</f>
        <v>10358.9883179894</v>
      </c>
      <c r="AE9" s="14" t="n">
        <f aca="false">10869.3*(100+AE10)/100</f>
        <v>11639.1126452941</v>
      </c>
      <c r="AF9" s="14" t="n">
        <f aca="false">10869.3*(100+AF10)/100</f>
        <v>12217.6452722325</v>
      </c>
      <c r="AG9" s="14" t="n">
        <f aca="false">10869.3*(100+AG10)/100</f>
        <v>10128.9452203046</v>
      </c>
      <c r="AH9" s="14" t="n">
        <f aca="false">10869.3*(100+AH10)/100</f>
        <v>12683.9190035352</v>
      </c>
      <c r="AI9" s="14" t="n">
        <f aca="false">10869.3*(100+AI10)/100</f>
        <v>12147.103236382</v>
      </c>
      <c r="AJ9" s="14" t="n">
        <f aca="false">10869.3*(100+AJ10)/100</f>
        <v>10349.5301159256</v>
      </c>
      <c r="AK9" s="14" t="n">
        <f aca="false">10869.3*(100+AK10)/100</f>
        <v>11403.6634318178</v>
      </c>
      <c r="AL9" s="14" t="n">
        <f aca="false">10869.3*(100+AL10)/100</f>
        <v>11636.4195952324</v>
      </c>
      <c r="AM9" s="14" t="n">
        <f aca="false">10869.3*(100+AM10)/100</f>
        <v>11492.3994299124</v>
      </c>
      <c r="AN9" s="14" t="n">
        <f aca="false">10869.3*(100+AN10)/100</f>
        <v>9534.0725518622</v>
      </c>
      <c r="AO9" s="14" t="n">
        <f aca="false">10869.3*(100+AO10)/100</f>
        <v>11331.814980362</v>
      </c>
      <c r="AP9" s="14" t="n">
        <f aca="false">10869.3*(100+AP10)/100</f>
        <v>11178.8710680274</v>
      </c>
      <c r="AQ9" s="14" t="n">
        <f aca="false">10869.3*(100+AQ10)/100</f>
        <v>10869.3</v>
      </c>
      <c r="AR9" s="14" t="n">
        <f aca="false">10869.3*(100+AR10)/100</f>
        <v>12407.2274148292</v>
      </c>
      <c r="AS9" s="14" t="n">
        <f aca="false">10869.3*(100+AS10)/100</f>
        <v>12997.8264724755</v>
      </c>
      <c r="AT9" s="14" t="n">
        <f aca="false">10869.3*(100+AT10)/100</f>
        <v>10803.3726197031</v>
      </c>
      <c r="AU9" s="14" t="n">
        <f aca="false">10869.3*(100+AU10)/100</f>
        <v>10786.7431627741</v>
      </c>
      <c r="AV9" s="14" t="n">
        <f aca="false">10869.3*(100+AV10)/100</f>
        <v>10619.3143313615</v>
      </c>
      <c r="AW9" s="14" t="n">
        <f aca="false">10869.3*(100+AW10)/100</f>
        <v>9294.92945893948</v>
      </c>
      <c r="AX9" s="14" t="n">
        <f aca="false">10869.3*(100+AX10)/100</f>
        <v>11069.7002127881</v>
      </c>
      <c r="AY9" s="14" t="n">
        <f aca="false">10869.3*(100+AY10)/100</f>
        <v>11169.3448438885</v>
      </c>
      <c r="AZ9" s="14" t="n">
        <f aca="false">10869.3*(100+AZ10)/100</f>
        <v>10703.1645956496</v>
      </c>
      <c r="BA9" s="14" t="n">
        <f aca="false">10869.3*(100+BA10)/100</f>
        <v>8592.0931746217</v>
      </c>
      <c r="BB9" s="14" t="n">
        <f aca="false">10869.3*(100+BB10)/100</f>
        <v>10668.1427952786</v>
      </c>
      <c r="BC9" s="14" t="n">
        <f aca="false">10869.3*(100+BC10)/100</f>
        <v>11390.984058074</v>
      </c>
      <c r="BD9" s="14" t="n">
        <f aca="false">10869.3*(100+BD10)/100</f>
        <v>9327.54180610445</v>
      </c>
      <c r="BE9" s="14" t="n">
        <f aca="false">10869.3*(100+BE10)/100</f>
        <v>11904.2234329146</v>
      </c>
      <c r="BF9" s="14" t="n">
        <f aca="false">10869.3*(100+BF10)/100</f>
        <v>9079.71350159271</v>
      </c>
      <c r="BG9" s="14" t="n">
        <f aca="false">10869.3*(100+BG10)/100</f>
        <v>10591.5503026488</v>
      </c>
      <c r="BH9" s="14" t="n">
        <f aca="false">10869.3*(100+BH10)/100</f>
        <v>11387.8159680348</v>
      </c>
      <c r="BI9" s="14" t="n">
        <f aca="false">10869.3*(100+BI10)/100</f>
        <v>10768.0886358656</v>
      </c>
      <c r="BJ9" s="14" t="n">
        <f aca="false">10869.3*(100+BJ10)/100</f>
        <v>10856.7447221756</v>
      </c>
      <c r="BK9" s="14" t="n">
        <f aca="false">10869.3*(100+BK10)/100</f>
        <v>10511.7288586316</v>
      </c>
      <c r="BL9" s="14" t="n">
        <f aca="false">10869.3*(100+BL10)/100</f>
        <v>9747.29954785325</v>
      </c>
      <c r="BM9" s="14" t="n">
        <f aca="false">10869.3*(100+BM10)/100</f>
        <v>10647.9160795123</v>
      </c>
      <c r="BN9" s="14" t="n">
        <f aca="false">10869.3*(100+BN10)/100</f>
        <v>10335.927066292</v>
      </c>
      <c r="BO9" s="14" t="n">
        <f aca="false">10869.3*(100+BO10)/100</f>
        <v>10645.6635255737</v>
      </c>
      <c r="BP9" s="14" t="n">
        <f aca="false">10869.3*(100+BP10)/100</f>
        <v>10648.4066312389</v>
      </c>
      <c r="BQ9" s="14" t="n">
        <f aca="false">10869.3*(100+BQ10)/100</f>
        <v>9303.44036946892</v>
      </c>
      <c r="BR9" s="14" t="n">
        <f aca="false">10869.3*(100+BR10)/100</f>
        <v>9779.32953229104</v>
      </c>
      <c r="BS9" s="14" t="n">
        <f aca="false">10869.3*(100+BS10)/100</f>
        <v>7242.48285724398</v>
      </c>
      <c r="BT9" s="14" t="n">
        <f aca="false">10869.3*(100+BT10)/100</f>
        <v>11366.1732442086</v>
      </c>
      <c r="BU9" s="14" t="n">
        <f aca="false">10869.3*(100+BU10)/100</f>
        <v>10395.7355629672</v>
      </c>
      <c r="BV9" s="14" t="n">
        <f aca="false">10869.3*(100+BV10)/100</f>
        <v>6759.94550592966</v>
      </c>
      <c r="BW9" s="14" t="n">
        <f aca="false">10869.3*(100+BW10)/100</f>
        <v>9148.54781576078</v>
      </c>
      <c r="BX9" s="14" t="n">
        <f aca="false">10869.3*(100+BX10)/100</f>
        <v>10390.8605115905</v>
      </c>
      <c r="BY9" s="14" t="n">
        <f aca="false">10869.3*(100+BY10)/100</f>
        <v>10470.8538883893</v>
      </c>
      <c r="BZ9" s="14" t="n">
        <f aca="false">10869.3*(100+BZ10)/100</f>
        <v>6610.42577958556</v>
      </c>
      <c r="CA9" s="14" t="n">
        <f aca="false">10869.3*(100+CA10)/100</f>
        <v>10707.7467294532</v>
      </c>
      <c r="CB9" s="14" t="n">
        <f aca="false">10869.3*(100+CB10)/100</f>
        <v>10088.3535921392</v>
      </c>
      <c r="CC9" s="14" t="n">
        <f aca="false">10869.3*(100+CC10)/100</f>
        <v>9523.80310548071</v>
      </c>
      <c r="CD9" s="14" t="n">
        <f aca="false">10869.3*(100+CD10)/100</f>
        <v>12106.9429797236</v>
      </c>
      <c r="CE9" s="14" t="n">
        <f aca="false">10869.3*(100+CE10)/100</f>
        <v>9668.32615969695</v>
      </c>
      <c r="CF9" s="14" t="n">
        <f aca="false">10869.3*(100+CF10)/100</f>
        <v>9845.68313980218</v>
      </c>
      <c r="CG9" s="14" t="n">
        <f aca="false">10869.3*(100+CG10)/100</f>
        <v>9503.77751823208</v>
      </c>
      <c r="CH9" s="14" t="n">
        <f aca="false">10869.3*(100+CH10)/100</f>
        <v>8224.08553457534</v>
      </c>
      <c r="CI9" s="14" t="n">
        <f aca="false">10869.3*(100+CI10)/100</f>
        <v>10142.3259127104</v>
      </c>
    </row>
    <row r="10" s="1" customFormat="true" ht="18" hidden="false" customHeight="true" outlineLevel="0" collapsed="false">
      <c r="B10" s="13" t="s">
        <v>65</v>
      </c>
      <c r="C10" s="13" t="s">
        <v>49</v>
      </c>
      <c r="D10" s="21" t="n">
        <v>20</v>
      </c>
      <c r="E10" s="14" t="n">
        <v>16.5378668215233</v>
      </c>
      <c r="F10" s="14" t="n">
        <v>6.41466326476442</v>
      </c>
      <c r="G10" s="14" t="n">
        <v>8.06193616563678</v>
      </c>
      <c r="H10" s="14" t="n">
        <v>0.696322158037823</v>
      </c>
      <c r="I10" s="14" t="n">
        <v>5.5784381248642</v>
      </c>
      <c r="J10" s="14" t="n">
        <v>-7.5509271683145</v>
      </c>
      <c r="K10" s="14" t="n">
        <v>11.2266195555886</v>
      </c>
      <c r="L10" s="14" t="n">
        <v>-4.39032319124659</v>
      </c>
      <c r="M10" s="14" t="n">
        <v>18.9691705638289</v>
      </c>
      <c r="N10" s="14" t="n">
        <v>8.85260488175496</v>
      </c>
      <c r="O10" s="14" t="n">
        <v>5.89166703574711</v>
      </c>
      <c r="P10" s="14" t="n">
        <v>-9.74716478115038</v>
      </c>
      <c r="Q10" s="14" t="n">
        <v>12.2002339912449</v>
      </c>
      <c r="R10" s="14" t="n">
        <v>4.127780833084</v>
      </c>
      <c r="S10" s="14" t="n">
        <v>-2.21271710331095</v>
      </c>
      <c r="T10" s="14" t="n">
        <v>-0.752472150823415</v>
      </c>
      <c r="U10" s="14" t="n">
        <v>8.25472328313762</v>
      </c>
      <c r="V10" s="14" t="n">
        <v>3.03420970213437</v>
      </c>
      <c r="W10" s="14" t="n">
        <v>7.51618649774245</v>
      </c>
      <c r="X10" s="14" t="n">
        <v>-1.01419101083601</v>
      </c>
      <c r="Y10" s="33" t="n">
        <v>20</v>
      </c>
      <c r="Z10" s="14" t="n">
        <v>-1.96635892196332</v>
      </c>
      <c r="AA10" s="14" t="n">
        <v>6.60474689692687</v>
      </c>
      <c r="AB10" s="14" t="n">
        <v>17.705303496523</v>
      </c>
      <c r="AC10" s="14" t="n">
        <v>5.05609130091626</v>
      </c>
      <c r="AD10" s="14" t="n">
        <v>-4.69498203205908</v>
      </c>
      <c r="AE10" s="14" t="n">
        <v>7.08244914846527</v>
      </c>
      <c r="AF10" s="14" t="n">
        <v>12.4050791884709</v>
      </c>
      <c r="AG10" s="14" t="n">
        <v>-6.81143017209431</v>
      </c>
      <c r="AH10" s="14" t="n">
        <v>16.694902188137</v>
      </c>
      <c r="AI10" s="14" t="n">
        <v>11.7560766229842</v>
      </c>
      <c r="AJ10" s="14" t="n">
        <v>-4.78199961427546</v>
      </c>
      <c r="AK10" s="14" t="n">
        <v>4.91626352955392</v>
      </c>
      <c r="AL10" s="14" t="n">
        <v>7.05767248334684</v>
      </c>
      <c r="AM10" s="14" t="n">
        <v>5.73265463196747</v>
      </c>
      <c r="AN10" s="14" t="n">
        <v>-12.284392262039</v>
      </c>
      <c r="AO10" s="14" t="n">
        <v>4.25524164722637</v>
      </c>
      <c r="AP10" s="14" t="n">
        <v>2.8481233200614</v>
      </c>
      <c r="AQ10" s="14" t="n">
        <v>0</v>
      </c>
      <c r="AR10" s="14" t="n">
        <v>14.149277458799</v>
      </c>
      <c r="AS10" s="14" t="n">
        <v>19.5829213700559</v>
      </c>
      <c r="AT10" s="14" t="n">
        <v>-0.606546698470632</v>
      </c>
      <c r="AU10" s="14" t="n">
        <v>-0.759541435289665</v>
      </c>
      <c r="AV10" s="14" t="n">
        <v>-2.29992426962675</v>
      </c>
      <c r="AW10" s="14" t="n">
        <v>-14.4845624010794</v>
      </c>
      <c r="AX10" s="14" t="n">
        <v>1.8437269445878</v>
      </c>
      <c r="AY10" s="14" t="n">
        <v>2.76047991948433</v>
      </c>
      <c r="AZ10" s="14" t="n">
        <v>-1.52848301500915</v>
      </c>
      <c r="BA10" s="14" t="n">
        <v>-20.9508139933418</v>
      </c>
      <c r="BB10" s="14" t="n">
        <v>-1.85069144030764</v>
      </c>
      <c r="BC10" s="14" t="n">
        <v>4.79961044477585</v>
      </c>
      <c r="BD10" s="14" t="n">
        <v>-14.1845214861633</v>
      </c>
      <c r="BE10" s="14" t="n">
        <v>9.5215279080948</v>
      </c>
      <c r="BF10" s="14" t="n">
        <v>-16.4645975215266</v>
      </c>
      <c r="BG10" s="14" t="n">
        <v>-2.55535956640426</v>
      </c>
      <c r="BH10" s="14" t="n">
        <v>4.7704633052249</v>
      </c>
      <c r="BI10" s="14" t="n">
        <v>-0.931167270518241</v>
      </c>
      <c r="BJ10" s="14" t="n">
        <v>-0.115511374462132</v>
      </c>
      <c r="BK10" s="14" t="n">
        <v>-3.28973477011764</v>
      </c>
      <c r="BL10" s="14" t="n">
        <v>-10.3226560325573</v>
      </c>
      <c r="BM10" s="14" t="n">
        <v>-2.03678176596197</v>
      </c>
      <c r="BN10" s="14" t="n">
        <v>-4.90715072459119</v>
      </c>
      <c r="BO10" s="14" t="n">
        <v>-2.05750576786311</v>
      </c>
      <c r="BP10" s="14" t="n">
        <v>-2.03226857995546</v>
      </c>
      <c r="BQ10" s="14" t="n">
        <v>-14.4062601136327</v>
      </c>
      <c r="BR10" s="14" t="n">
        <v>-10.0279729854633</v>
      </c>
      <c r="BS10" s="14" t="n">
        <v>-33.3675318811333</v>
      </c>
      <c r="BT10" s="14" t="n">
        <v>4.57134538754683</v>
      </c>
      <c r="BU10" s="14" t="n">
        <v>-4.35689912904083</v>
      </c>
      <c r="BV10" s="14" t="n">
        <v>-37.8069838358528</v>
      </c>
      <c r="BW10" s="14" t="n">
        <v>-15.8313063788764</v>
      </c>
      <c r="BX10" s="14" t="n">
        <v>-4.40175069608485</v>
      </c>
      <c r="BY10" s="14" t="n">
        <v>-3.66579367218406</v>
      </c>
      <c r="BZ10" s="14" t="n">
        <v>-39.1825988832256</v>
      </c>
      <c r="CA10" s="14" t="n">
        <v>-1.48632635539363</v>
      </c>
      <c r="CB10" s="14" t="n">
        <v>-7.18488226344656</v>
      </c>
      <c r="CC10" s="14" t="n">
        <v>-12.3788734740902</v>
      </c>
      <c r="CD10" s="14" t="n">
        <v>11.3865932463323</v>
      </c>
      <c r="CE10" s="14" t="n">
        <v>-11.049228931974</v>
      </c>
      <c r="CF10" s="14" t="n">
        <v>-9.41750490093958</v>
      </c>
      <c r="CG10" s="14" t="n">
        <v>-12.5631133722312</v>
      </c>
      <c r="CH10" s="14" t="n">
        <v>-24.3365668941391</v>
      </c>
      <c r="CI10" s="14" t="n">
        <v>-6.68832479818934</v>
      </c>
    </row>
    <row r="11" s="1" customFormat="true" ht="18" hidden="false" customHeight="true" outlineLevel="0" collapsed="false">
      <c r="B11" s="13" t="s">
        <v>65</v>
      </c>
      <c r="C11" s="13" t="s">
        <v>56</v>
      </c>
      <c r="D11" s="23" t="n">
        <v>1</v>
      </c>
      <c r="E11" s="1" t="n">
        <v>11</v>
      </c>
      <c r="F11" s="1" t="n">
        <v>40</v>
      </c>
      <c r="G11" s="1" t="n">
        <v>33</v>
      </c>
      <c r="H11" s="1" t="n">
        <v>63</v>
      </c>
      <c r="I11" s="1" t="n">
        <v>43</v>
      </c>
      <c r="J11" s="1" t="n">
        <v>94</v>
      </c>
      <c r="K11" s="1" t="n">
        <v>24</v>
      </c>
      <c r="L11" s="1" t="n">
        <v>85</v>
      </c>
      <c r="M11" s="1" t="n">
        <v>5</v>
      </c>
      <c r="N11" s="1" t="n">
        <v>30</v>
      </c>
      <c r="O11" s="1" t="n">
        <v>41</v>
      </c>
      <c r="P11" s="1" t="n">
        <v>96</v>
      </c>
      <c r="Q11" s="1" t="n">
        <v>21</v>
      </c>
      <c r="R11" s="1" t="n">
        <v>55</v>
      </c>
      <c r="S11" s="1" t="n">
        <v>79</v>
      </c>
      <c r="T11" s="1" t="n">
        <v>68</v>
      </c>
      <c r="U11" s="1" t="n">
        <v>32</v>
      </c>
      <c r="V11" s="1" t="n">
        <v>57</v>
      </c>
      <c r="W11" s="1" t="n">
        <v>34</v>
      </c>
      <c r="X11" s="1" t="n">
        <v>71</v>
      </c>
      <c r="Y11" s="34" t="n">
        <v>1</v>
      </c>
      <c r="Z11" s="1" t="n">
        <v>75</v>
      </c>
      <c r="AA11" s="1" t="n">
        <v>39</v>
      </c>
      <c r="AB11" s="1" t="n">
        <v>8</v>
      </c>
      <c r="AC11" s="1" t="n">
        <v>44</v>
      </c>
      <c r="AD11" s="1" t="n">
        <v>87</v>
      </c>
      <c r="AE11" s="1" t="n">
        <v>35</v>
      </c>
      <c r="AF11" s="1" t="n">
        <v>20</v>
      </c>
      <c r="AG11" s="1" t="n">
        <v>92</v>
      </c>
      <c r="AH11" s="1" t="n">
        <v>9</v>
      </c>
      <c r="AI11" s="1" t="n">
        <v>22</v>
      </c>
      <c r="AJ11" s="1" t="n">
        <v>88</v>
      </c>
      <c r="AK11" s="1" t="n">
        <v>45</v>
      </c>
      <c r="AL11" s="1" t="n">
        <v>36</v>
      </c>
      <c r="AM11" s="1" t="n">
        <v>42</v>
      </c>
      <c r="AN11" s="1" t="n">
        <v>100</v>
      </c>
      <c r="AO11" s="1" t="n">
        <v>53</v>
      </c>
      <c r="AP11" s="1" t="n">
        <v>58</v>
      </c>
      <c r="AQ11" s="1" t="n">
        <v>64</v>
      </c>
      <c r="AR11" s="1" t="n">
        <v>18</v>
      </c>
      <c r="AS11" s="1" t="n">
        <v>3</v>
      </c>
      <c r="AT11" s="1" t="n">
        <v>67</v>
      </c>
      <c r="AU11" s="1" t="n">
        <v>69</v>
      </c>
      <c r="AV11" s="1" t="n">
        <v>80</v>
      </c>
      <c r="AW11" s="1" t="n">
        <v>105</v>
      </c>
      <c r="AX11" s="1" t="n">
        <v>61</v>
      </c>
      <c r="AY11" s="1" t="n">
        <v>60</v>
      </c>
      <c r="AZ11" s="1" t="n">
        <v>73</v>
      </c>
      <c r="BA11" s="1" t="n">
        <v>109</v>
      </c>
      <c r="BB11" s="1" t="n">
        <v>74</v>
      </c>
      <c r="BC11" s="1" t="n">
        <v>48</v>
      </c>
      <c r="BD11" s="1" t="n">
        <v>103</v>
      </c>
      <c r="BE11" s="1" t="n">
        <v>28</v>
      </c>
      <c r="BF11" s="1" t="n">
        <v>107</v>
      </c>
      <c r="BG11" s="1" t="n">
        <v>81</v>
      </c>
      <c r="BH11" s="1" t="n">
        <v>50</v>
      </c>
      <c r="BI11" s="1" t="n">
        <v>70</v>
      </c>
      <c r="BJ11" s="1" t="n">
        <v>65</v>
      </c>
      <c r="BK11" s="1" t="n">
        <v>82</v>
      </c>
      <c r="BL11" s="1" t="n">
        <v>98</v>
      </c>
      <c r="BM11" s="1" t="n">
        <v>77</v>
      </c>
      <c r="BN11" s="1" t="n">
        <v>89</v>
      </c>
      <c r="BO11" s="1" t="n">
        <v>78</v>
      </c>
      <c r="BP11" s="1" t="n">
        <v>76</v>
      </c>
      <c r="BQ11" s="1" t="n">
        <v>104</v>
      </c>
      <c r="BR11" s="1" t="n">
        <v>97</v>
      </c>
      <c r="BS11" s="1" t="n">
        <v>111</v>
      </c>
      <c r="BT11" s="1" t="n">
        <v>51</v>
      </c>
      <c r="BU11" s="1" t="n">
        <v>84</v>
      </c>
      <c r="BV11" s="1" t="n">
        <v>112</v>
      </c>
      <c r="BW11" s="1" t="n">
        <v>106</v>
      </c>
      <c r="BX11" s="1" t="n">
        <v>86</v>
      </c>
      <c r="BY11" s="1" t="n">
        <v>83</v>
      </c>
      <c r="BZ11" s="1" t="n">
        <v>113</v>
      </c>
      <c r="CA11" s="1" t="n">
        <v>72</v>
      </c>
      <c r="CB11" s="1" t="n">
        <v>93</v>
      </c>
      <c r="CC11" s="1" t="n">
        <v>101</v>
      </c>
      <c r="CD11" s="1" t="n">
        <v>23</v>
      </c>
      <c r="CE11" s="1" t="n">
        <v>99</v>
      </c>
      <c r="CF11" s="1" t="n">
        <v>95</v>
      </c>
      <c r="CG11" s="1" t="n">
        <v>102</v>
      </c>
      <c r="CH11" s="1" t="n">
        <v>110</v>
      </c>
      <c r="CI11" s="1" t="n">
        <v>91</v>
      </c>
    </row>
    <row r="12" s="1" customFormat="true" ht="18" hidden="false" customHeight="true" outlineLevel="0" collapsed="false">
      <c r="B12" s="13" t="s">
        <v>158</v>
      </c>
      <c r="C12" s="13" t="s">
        <v>58</v>
      </c>
      <c r="D12" s="14" t="n">
        <f aca="false">11441.4*(100+D13)/100</f>
        <v>12363.57684</v>
      </c>
      <c r="E12" s="14" t="n">
        <f aca="false">11441.4*(100+E13)/100</f>
        <v>12814.368</v>
      </c>
      <c r="F12" s="14" t="n">
        <f aca="false">11441.4*(100+F13)/100</f>
        <v>12556.9365</v>
      </c>
      <c r="G12" s="14" t="n">
        <f aca="false">11441.4*(100+G13)/100</f>
        <v>12316.6671</v>
      </c>
      <c r="H12" s="14" t="n">
        <f aca="false">11441.4*(100+H13)/100</f>
        <v>12568.3779</v>
      </c>
      <c r="I12" s="14" t="n">
        <f aca="false">11441.4*(100+I13)/100</f>
        <v>11445.97656</v>
      </c>
      <c r="J12" s="14" t="n">
        <f aca="false">11441.4*(100+J13)/100</f>
        <v>12688.5126</v>
      </c>
      <c r="K12" s="14" t="n">
        <f aca="false">11441.4*(100+K13)/100</f>
        <v>11464.2828</v>
      </c>
      <c r="L12" s="14" t="n">
        <f aca="false">11441.4*(100+L13)/100</f>
        <v>12315.52296</v>
      </c>
      <c r="M12" s="14" t="n">
        <f aca="false">11441.4*(100+M13)/100</f>
        <v>11205.70716</v>
      </c>
      <c r="N12" s="14" t="n">
        <f aca="false">11441.4*(100+N13)/100</f>
        <v>12105.0012</v>
      </c>
      <c r="O12" s="14" t="n">
        <f aca="false">11441.4*(100+O13)/100</f>
        <v>10883.05968</v>
      </c>
      <c r="P12" s="14" t="n">
        <f aca="false">11441.4*(100+P13)/100</f>
        <v>12585.54</v>
      </c>
      <c r="Q12" s="14" t="n">
        <f aca="false">11441.4*(100+Q13)/100</f>
        <v>12354.42372</v>
      </c>
      <c r="R12" s="14" t="n">
        <f aca="false">11441.4*(100+R13)/100</f>
        <v>12214.83864</v>
      </c>
      <c r="S12" s="14" t="n">
        <f aca="false">11441.4*(100+S13)/100</f>
        <v>12997.4304</v>
      </c>
      <c r="T12" s="14" t="n">
        <f aca="false">11441.4*(100+T13)/100</f>
        <v>11607.3003</v>
      </c>
      <c r="U12" s="14" t="n">
        <f aca="false">11441.4*(100+U13)/100</f>
        <v>11053.53654</v>
      </c>
      <c r="V12" s="14" t="n">
        <f aca="false">11441.4*(100+V13)/100</f>
        <v>12455.10804</v>
      </c>
      <c r="W12" s="14" t="n">
        <f aca="false">11441.4*(100+W13)/100</f>
        <v>13077.5202</v>
      </c>
      <c r="X12" s="14" t="n">
        <f aca="false">11441.4*(100+X13)/100</f>
        <v>12596.9814</v>
      </c>
      <c r="Y12" s="14" t="n">
        <f aca="false">11441.4*(100+Y13)/100</f>
        <v>10659.95238</v>
      </c>
      <c r="Z12" s="14" t="n">
        <f aca="false">11441.4*(100+Z13)/100</f>
        <v>12376.16238</v>
      </c>
      <c r="AA12" s="14" t="n">
        <f aca="false">11441.4*(100+AA13)/100</f>
        <v>11196.55404</v>
      </c>
      <c r="AB12" s="14" t="n">
        <f aca="false">11441.4*(100+AB13)/100</f>
        <v>11714.84946</v>
      </c>
      <c r="AC12" s="14" t="n">
        <f aca="false">11441.4*(100+AC13)/100</f>
        <v>10605.03366</v>
      </c>
      <c r="AD12" s="14" t="n">
        <f aca="false">11441.4*(100+AD13)/100</f>
        <v>12404.76588</v>
      </c>
      <c r="AE12" s="14" t="n">
        <f aca="false">11441.4*(100+AE13)/100</f>
        <v>11395.6344</v>
      </c>
      <c r="AF12" s="14" t="n">
        <f aca="false">11441.4*(100+AF13)/100</f>
        <v>10888.78038</v>
      </c>
      <c r="AG12" s="14" t="n">
        <f aca="false">11441.4*(100+AG13)/100</f>
        <v>12077.54184</v>
      </c>
      <c r="AH12" s="14" t="n">
        <f aca="false">11441.4*(100+AH13)/100</f>
        <v>11705.69634</v>
      </c>
      <c r="AI12" s="14" t="n">
        <f aca="false">11441.4*(100+AI13)/100</f>
        <v>10115.34174</v>
      </c>
      <c r="AJ12" s="14" t="n">
        <f aca="false">11441.4*(100+AJ13)/100</f>
        <v>11965.41612</v>
      </c>
      <c r="AK12" s="14" t="n">
        <f aca="false">11441.4*(100+AK13)/100</f>
        <v>10222.8909</v>
      </c>
      <c r="AL12" s="14" t="n">
        <f aca="false">11441.4*(100+AL13)/100</f>
        <v>10826.99682</v>
      </c>
      <c r="AM12" s="14" t="n">
        <f aca="false">11441.4*(100+AM13)/100</f>
        <v>10130.21556</v>
      </c>
      <c r="AN12" s="14" t="n">
        <f aca="false">11441.4*(100+AN13)/100</f>
        <v>13087.81746</v>
      </c>
      <c r="AO12" s="14" t="n">
        <f aca="false">11441.4*(100+AO13)/100</f>
        <v>11828.11932</v>
      </c>
      <c r="AP12" s="14" t="n">
        <f aca="false">11441.4*(100+AP13)/100</f>
        <v>11362.45434</v>
      </c>
      <c r="AQ12" s="14" t="n">
        <f aca="false">11441.4*(100+AQ13)/100</f>
        <v>11441.4</v>
      </c>
      <c r="AR12" s="14" t="n">
        <f aca="false">11441.4*(100+AR13)/100</f>
        <v>10614.18678</v>
      </c>
      <c r="AS12" s="14" t="n">
        <f aca="false">11441.4*(100+AS13)/100</f>
        <v>10753.77186</v>
      </c>
      <c r="AT12" s="14" t="n">
        <f aca="false">11441.4*(100+AT13)/100</f>
        <v>10540.96182</v>
      </c>
      <c r="AU12" s="14" t="n">
        <f aca="false">11441.4*(100+AU13)/100</f>
        <v>10411.674</v>
      </c>
      <c r="AV12" s="14" t="n">
        <f aca="false">11441.4*(100+AV13)/100</f>
        <v>11550.0933</v>
      </c>
      <c r="AW12" s="14" t="n">
        <f aca="false">11441.4*(100+AW13)/100</f>
        <v>12174.79374</v>
      </c>
      <c r="AX12" s="14" t="n">
        <f aca="false">11441.4*(100+AX13)/100</f>
        <v>10885.34796</v>
      </c>
      <c r="AY12" s="14" t="n">
        <f aca="false">11441.4*(100+AY13)/100</f>
        <v>10711.43868</v>
      </c>
      <c r="AZ12" s="14" t="n">
        <f aca="false">11441.4*(100+AZ13)/100</f>
        <v>9547.8483</v>
      </c>
      <c r="BA12" s="14" t="n">
        <f aca="false">11441.4*(100+BA13)/100</f>
        <v>11841.849</v>
      </c>
      <c r="BB12" s="14" t="n">
        <f aca="false">11441.4*(100+BB13)/100</f>
        <v>10821.27612</v>
      </c>
      <c r="BC12" s="14" t="n">
        <f aca="false">11441.4*(100+BC13)/100</f>
        <v>11489.45388</v>
      </c>
      <c r="BD12" s="14" t="n">
        <f aca="false">11441.4*(100+BD13)/100</f>
        <v>9106.21026</v>
      </c>
      <c r="BE12" s="14" t="n">
        <f aca="false">11441.4*(100+BE13)/100</f>
        <v>8981.499</v>
      </c>
      <c r="BF12" s="14" t="n">
        <f aca="false">11441.4*(100+BF13)/100</f>
        <v>11805.23652</v>
      </c>
      <c r="BG12" s="14" t="n">
        <f aca="false">11441.4*(100+BG13)/100</f>
        <v>10920.8163</v>
      </c>
      <c r="BH12" s="14" t="n">
        <f aca="false">11441.4*(100+BH13)/100</f>
        <v>10611.8985</v>
      </c>
      <c r="BI12" s="14" t="n">
        <f aca="false">11441.4*(100+BI13)/100</f>
        <v>11235.4548</v>
      </c>
      <c r="BJ12" s="14" t="n">
        <f aca="false">11441.4*(100+BJ13)/100</f>
        <v>10447.14234</v>
      </c>
      <c r="BK12" s="14" t="n">
        <f aca="false">11441.4*(100+BK13)/100</f>
        <v>11249.18448</v>
      </c>
      <c r="BL12" s="14" t="n">
        <f aca="false">11441.4*(100+BL13)/100</f>
        <v>11317.83288</v>
      </c>
      <c r="BM12" s="14" t="n">
        <f aca="false">11441.4*(100+BM13)/100</f>
        <v>10206.87294</v>
      </c>
      <c r="BN12" s="14" t="n">
        <f aca="false">11441.4*(100+BN13)/100</f>
        <v>11745.74124</v>
      </c>
      <c r="BO12" s="14" t="n">
        <f aca="false">11441.4*(100+BO13)/100</f>
        <v>10292.68344</v>
      </c>
      <c r="BP12" s="14" t="n">
        <f aca="false">11441.4*(100+BP13)/100</f>
        <v>9154.26414</v>
      </c>
      <c r="BQ12" s="14" t="n">
        <f aca="false">11441.4*(100+BQ13)/100</f>
        <v>12325.82022</v>
      </c>
      <c r="BR12" s="14" t="n">
        <f aca="false">11441.4*(100+BR13)/100</f>
        <v>11085.57246</v>
      </c>
      <c r="BS12" s="14" t="n">
        <f aca="false">11441.4*(100+BS13)/100</f>
        <v>10253.78268</v>
      </c>
      <c r="BT12" s="14" t="n">
        <f aca="false">11441.4*(100+BT13)/100</f>
        <v>9439.155</v>
      </c>
      <c r="BU12" s="14" t="n">
        <f aca="false">11441.4*(100+BU13)/100</f>
        <v>10854.45618</v>
      </c>
      <c r="BV12" s="14" t="n">
        <f aca="false">11441.4*(100+BV13)/100</f>
        <v>12584.39586</v>
      </c>
      <c r="BW12" s="14" t="n">
        <f aca="false">11441.4*(100+BW13)/100</f>
        <v>11375.03988</v>
      </c>
      <c r="BX12" s="14" t="n">
        <f aca="false">11441.4*(100+BX13)/100</f>
        <v>10283.53032</v>
      </c>
      <c r="BY12" s="14" t="n">
        <f aca="false">11441.4*(100+BY13)/100</f>
        <v>10857.8886</v>
      </c>
      <c r="BZ12" s="14" t="n">
        <f aca="false">11441.4*(100+BZ13)/100</f>
        <v>8958.6162</v>
      </c>
      <c r="CA12" s="14" t="n">
        <f aca="false">11441.4*(100+CA13)/100</f>
        <v>9428.85774</v>
      </c>
      <c r="CB12" s="14" t="n">
        <f aca="false">11441.4*(100+CB13)/100</f>
        <v>10331.5842</v>
      </c>
      <c r="CC12" s="14" t="n">
        <f aca="false">11441.4*(100+CC13)/100</f>
        <v>10297.26</v>
      </c>
      <c r="CD12" s="14" t="n">
        <f aca="false">11441.4*(100+CD13)/100</f>
        <v>9322.45272</v>
      </c>
      <c r="CE12" s="14" t="n">
        <f aca="false">11441.4*(100+CE13)/100</f>
        <v>10875.0507</v>
      </c>
      <c r="CF12" s="14" t="n">
        <f aca="false">11441.4*(100+CF13)/100</f>
        <v>9193.1649</v>
      </c>
      <c r="CG12" s="14" t="n">
        <f aca="false">11441.4*(100+CG13)/100</f>
        <v>10478.03412</v>
      </c>
      <c r="CH12" s="14" t="n">
        <f aca="false">11441.4*(100+CH13)/100</f>
        <v>11130.19392</v>
      </c>
      <c r="CI12" s="14" t="n">
        <f aca="false">11441.4*(100+CI13)/100</f>
        <v>10679.40276</v>
      </c>
    </row>
    <row r="13" s="1" customFormat="true" ht="18" hidden="false" customHeight="true" outlineLevel="0" collapsed="false">
      <c r="B13" s="13" t="s">
        <v>66</v>
      </c>
      <c r="C13" s="13" t="s">
        <v>49</v>
      </c>
      <c r="D13" s="35" t="n">
        <v>8.06</v>
      </c>
      <c r="E13" s="14" t="n">
        <v>12</v>
      </c>
      <c r="F13" s="14" t="n">
        <v>9.75</v>
      </c>
      <c r="G13" s="14" t="n">
        <v>7.65</v>
      </c>
      <c r="H13" s="14" t="n">
        <v>9.85</v>
      </c>
      <c r="I13" s="14" t="n">
        <v>0.04</v>
      </c>
      <c r="J13" s="14" t="n">
        <v>10.9</v>
      </c>
      <c r="K13" s="35" t="n">
        <v>0.2</v>
      </c>
      <c r="L13" s="14" t="n">
        <v>7.64</v>
      </c>
      <c r="M13" s="14" t="n">
        <v>-2.06</v>
      </c>
      <c r="N13" s="14" t="n">
        <v>5.8</v>
      </c>
      <c r="O13" s="14" t="n">
        <v>-4.88</v>
      </c>
      <c r="P13" s="35" t="n">
        <v>10</v>
      </c>
      <c r="Q13" s="14" t="n">
        <v>7.98</v>
      </c>
      <c r="R13" s="35" t="n">
        <v>6.76</v>
      </c>
      <c r="S13" s="14" t="n">
        <v>13.6</v>
      </c>
      <c r="T13" s="14" t="n">
        <v>1.45</v>
      </c>
      <c r="U13" s="14" t="n">
        <v>-3.39</v>
      </c>
      <c r="V13" s="14" t="n">
        <v>8.86</v>
      </c>
      <c r="W13" s="14" t="n">
        <v>14.3</v>
      </c>
      <c r="X13" s="14" t="n">
        <v>10.1</v>
      </c>
      <c r="Y13" s="14" t="n">
        <v>-6.83</v>
      </c>
      <c r="Z13" s="14" t="n">
        <v>8.17</v>
      </c>
      <c r="AA13" s="14" t="n">
        <v>-2.14</v>
      </c>
      <c r="AB13" s="14" t="n">
        <v>2.39</v>
      </c>
      <c r="AC13" s="14" t="n">
        <v>-7.31</v>
      </c>
      <c r="AD13" s="14" t="n">
        <v>8.42</v>
      </c>
      <c r="AE13" s="14" t="n">
        <v>-0.4</v>
      </c>
      <c r="AF13" s="35" t="n">
        <v>-4.83</v>
      </c>
      <c r="AG13" s="14" t="n">
        <v>5.56</v>
      </c>
      <c r="AH13" s="14" t="n">
        <v>2.31</v>
      </c>
      <c r="AI13" s="14" t="n">
        <v>-11.59</v>
      </c>
      <c r="AJ13" s="14" t="n">
        <v>4.58</v>
      </c>
      <c r="AK13" s="35" t="n">
        <v>-10.65</v>
      </c>
      <c r="AL13" s="14" t="n">
        <v>-5.37</v>
      </c>
      <c r="AM13" s="14" t="n">
        <v>-11.46</v>
      </c>
      <c r="AN13" s="14" t="n">
        <v>14.39</v>
      </c>
      <c r="AO13" s="14" t="n">
        <v>3.38</v>
      </c>
      <c r="AP13" s="14" t="n">
        <v>-0.69</v>
      </c>
      <c r="AQ13" s="14" t="n">
        <v>0</v>
      </c>
      <c r="AR13" s="14" t="n">
        <v>-7.23</v>
      </c>
      <c r="AS13" s="14" t="n">
        <v>-6.01</v>
      </c>
      <c r="AT13" s="14" t="n">
        <v>-7.87</v>
      </c>
      <c r="AU13" s="35" t="n">
        <v>-9</v>
      </c>
      <c r="AV13" s="14" t="n">
        <v>0.95</v>
      </c>
      <c r="AW13" s="14" t="n">
        <v>6.41</v>
      </c>
      <c r="AX13" s="14" t="n">
        <v>-4.86</v>
      </c>
      <c r="AY13" s="14" t="n">
        <v>-6.38</v>
      </c>
      <c r="AZ13" s="14" t="n">
        <v>-16.55</v>
      </c>
      <c r="BA13" s="14" t="n">
        <v>3.5</v>
      </c>
      <c r="BB13" s="14" t="n">
        <v>-5.42</v>
      </c>
      <c r="BC13" s="35" t="n">
        <v>0.42</v>
      </c>
      <c r="BD13" s="14" t="n">
        <v>-20.41</v>
      </c>
      <c r="BE13" s="14" t="n">
        <v>-21.5</v>
      </c>
      <c r="BF13" s="14" t="n">
        <v>3.18</v>
      </c>
      <c r="BG13" s="14" t="n">
        <v>-4.55</v>
      </c>
      <c r="BH13" s="14" t="n">
        <v>-7.25</v>
      </c>
      <c r="BI13" s="14" t="n">
        <v>-1.8</v>
      </c>
      <c r="BJ13" s="14" t="n">
        <v>-8.69</v>
      </c>
      <c r="BK13" s="14" t="n">
        <v>-1.68</v>
      </c>
      <c r="BL13" s="14" t="n">
        <v>-1.08</v>
      </c>
      <c r="BM13" s="14" t="n">
        <v>-10.79</v>
      </c>
      <c r="BN13" s="14" t="n">
        <v>2.66</v>
      </c>
      <c r="BO13" s="14" t="n">
        <v>-10.04</v>
      </c>
      <c r="BP13" s="14" t="n">
        <v>-19.99</v>
      </c>
      <c r="BQ13" s="14" t="n">
        <v>7.73</v>
      </c>
      <c r="BR13" s="14" t="n">
        <v>-3.11</v>
      </c>
      <c r="BS13" s="14" t="n">
        <v>-10.38</v>
      </c>
      <c r="BT13" s="14" t="n">
        <v>-17.5</v>
      </c>
      <c r="BU13" s="14" t="n">
        <v>-5.13</v>
      </c>
      <c r="BV13" s="14" t="n">
        <v>9.99</v>
      </c>
      <c r="BW13" s="14" t="n">
        <v>-0.58</v>
      </c>
      <c r="BX13" s="14" t="n">
        <v>-10.12</v>
      </c>
      <c r="BY13" s="14" t="n">
        <v>-5.1</v>
      </c>
      <c r="BZ13" s="14" t="n">
        <v>-21.7</v>
      </c>
      <c r="CA13" s="14" t="n">
        <v>-17.59</v>
      </c>
      <c r="CB13" s="14" t="n">
        <v>-9.7</v>
      </c>
      <c r="CC13" s="35" t="n">
        <v>-10</v>
      </c>
      <c r="CD13" s="14" t="n">
        <v>-18.52</v>
      </c>
      <c r="CE13" s="14" t="n">
        <v>-4.95</v>
      </c>
      <c r="CF13" s="14" t="n">
        <v>-19.65</v>
      </c>
      <c r="CG13" s="14" t="n">
        <v>-8.42</v>
      </c>
      <c r="CH13" s="14" t="n">
        <v>-2.72</v>
      </c>
      <c r="CI13" s="14" t="n">
        <v>-6.66</v>
      </c>
    </row>
    <row r="14" s="1" customFormat="true" ht="18" hidden="false" customHeight="true" outlineLevel="0" collapsed="false">
      <c r="B14" s="13" t="s">
        <v>66</v>
      </c>
      <c r="C14" s="13" t="s">
        <v>56</v>
      </c>
      <c r="D14" s="20" t="n">
        <v>30</v>
      </c>
      <c r="E14" s="20" t="n">
        <v>17</v>
      </c>
      <c r="F14" s="20" t="n">
        <v>26</v>
      </c>
      <c r="G14" s="20" t="n">
        <v>33</v>
      </c>
      <c r="H14" s="20" t="n">
        <v>24</v>
      </c>
      <c r="I14" s="20" t="n">
        <v>58</v>
      </c>
      <c r="J14" s="20" t="n">
        <v>18</v>
      </c>
      <c r="K14" s="20" t="n">
        <v>57</v>
      </c>
      <c r="L14" s="20" t="n">
        <v>34</v>
      </c>
      <c r="M14" s="20" t="n">
        <v>70</v>
      </c>
      <c r="N14" s="20" t="n">
        <v>38</v>
      </c>
      <c r="O14" s="20" t="n">
        <v>78</v>
      </c>
      <c r="P14" s="20" t="n">
        <v>22</v>
      </c>
      <c r="Q14" s="20" t="n">
        <v>31</v>
      </c>
      <c r="R14" s="20" t="n">
        <v>36</v>
      </c>
      <c r="S14" s="20" t="n">
        <v>14</v>
      </c>
      <c r="T14" s="20" t="n">
        <v>53</v>
      </c>
      <c r="U14" s="20" t="n">
        <v>74</v>
      </c>
      <c r="V14" s="20" t="n">
        <v>27</v>
      </c>
      <c r="W14" s="20" t="n">
        <v>13</v>
      </c>
      <c r="X14" s="20" t="n">
        <v>20</v>
      </c>
      <c r="Y14" s="20" t="n">
        <v>87</v>
      </c>
      <c r="Z14" s="20" t="n">
        <v>29</v>
      </c>
      <c r="AA14" s="20" t="n">
        <v>71</v>
      </c>
      <c r="AB14" s="20" t="n">
        <v>49</v>
      </c>
      <c r="AC14" s="20" t="n">
        <v>90</v>
      </c>
      <c r="AD14" s="20" t="n">
        <v>28</v>
      </c>
      <c r="AE14" s="20" t="n">
        <v>61</v>
      </c>
      <c r="AF14" s="20" t="n">
        <v>76</v>
      </c>
      <c r="AG14" s="20" t="n">
        <v>39</v>
      </c>
      <c r="AH14" s="20" t="n">
        <v>50</v>
      </c>
      <c r="AI14" s="20" t="n">
        <v>104</v>
      </c>
      <c r="AJ14" s="20" t="n">
        <v>41</v>
      </c>
      <c r="AK14" s="20" t="n">
        <v>101</v>
      </c>
      <c r="AL14" s="20" t="n">
        <v>82</v>
      </c>
      <c r="AM14" s="20" t="n">
        <v>103</v>
      </c>
      <c r="AN14" s="20" t="n">
        <v>12</v>
      </c>
      <c r="AO14" s="20" t="n">
        <v>45</v>
      </c>
      <c r="AP14" s="20" t="n">
        <v>63</v>
      </c>
      <c r="AQ14" s="20" t="n">
        <v>60</v>
      </c>
      <c r="AR14" s="20" t="n">
        <v>88</v>
      </c>
      <c r="AS14" s="20" t="n">
        <v>84</v>
      </c>
      <c r="AT14" s="20" t="n">
        <v>91</v>
      </c>
      <c r="AU14" s="20" t="n">
        <v>95</v>
      </c>
      <c r="AV14" s="20" t="n">
        <v>54</v>
      </c>
      <c r="AW14" s="20" t="n">
        <v>37</v>
      </c>
      <c r="AX14" s="20" t="n">
        <v>77</v>
      </c>
      <c r="AY14" s="20" t="n">
        <v>85</v>
      </c>
      <c r="AZ14" s="20" t="n">
        <v>105</v>
      </c>
      <c r="BA14" s="20" t="n">
        <v>44</v>
      </c>
      <c r="BB14" s="20" t="n">
        <v>83</v>
      </c>
      <c r="BC14" s="20" t="n">
        <v>56</v>
      </c>
      <c r="BD14" s="20" t="n">
        <v>111</v>
      </c>
      <c r="BE14" s="20" t="n">
        <v>112</v>
      </c>
      <c r="BF14" s="20" t="n">
        <v>46</v>
      </c>
      <c r="BG14" s="20" t="n">
        <v>75</v>
      </c>
      <c r="BH14" s="20" t="n">
        <v>89</v>
      </c>
      <c r="BI14" s="20" t="n">
        <v>69</v>
      </c>
      <c r="BJ14" s="20" t="n">
        <v>93</v>
      </c>
      <c r="BK14" s="20" t="n">
        <v>66</v>
      </c>
      <c r="BL14" s="20" t="n">
        <v>64</v>
      </c>
      <c r="BM14" s="20" t="n">
        <v>102</v>
      </c>
      <c r="BN14" s="20" t="n">
        <v>47</v>
      </c>
      <c r="BO14" s="20" t="n">
        <v>98</v>
      </c>
      <c r="BP14" s="20" t="n">
        <v>110</v>
      </c>
      <c r="BQ14" s="20" t="n">
        <v>32</v>
      </c>
      <c r="BR14" s="20" t="n">
        <v>73</v>
      </c>
      <c r="BS14" s="20" t="n">
        <v>100</v>
      </c>
      <c r="BT14" s="20" t="n">
        <v>106</v>
      </c>
      <c r="BU14" s="20" t="n">
        <v>81</v>
      </c>
      <c r="BV14" s="20" t="n">
        <v>23</v>
      </c>
      <c r="BW14" s="20" t="n">
        <v>62</v>
      </c>
      <c r="BX14" s="20" t="n">
        <v>99</v>
      </c>
      <c r="BY14" s="20" t="n">
        <v>80</v>
      </c>
      <c r="BZ14" s="20" t="n">
        <v>113</v>
      </c>
      <c r="CA14" s="20" t="n">
        <v>107</v>
      </c>
      <c r="CB14" s="20" t="n">
        <v>96</v>
      </c>
      <c r="CC14" s="20" t="n">
        <v>97</v>
      </c>
      <c r="CD14" s="20" t="n">
        <v>108</v>
      </c>
      <c r="CE14" s="20" t="n">
        <v>79</v>
      </c>
      <c r="CF14" s="20" t="n">
        <v>109</v>
      </c>
      <c r="CG14" s="20" t="n">
        <v>92</v>
      </c>
      <c r="CH14" s="20" t="n">
        <v>72</v>
      </c>
      <c r="CI14" s="20" t="n">
        <v>86</v>
      </c>
    </row>
    <row r="15" s="1" customFormat="true" ht="18" hidden="false" customHeight="true" outlineLevel="0" collapsed="false">
      <c r="B15" s="13" t="s">
        <v>159</v>
      </c>
      <c r="C15" s="13" t="s">
        <v>58</v>
      </c>
      <c r="D15" s="14" t="n">
        <f aca="false">11365.9*(100+D16)/100</f>
        <v>10836.4182108321</v>
      </c>
      <c r="E15" s="14" t="n">
        <f aca="false">11365.9*(100+E16)/100</f>
        <v>11245.587230165</v>
      </c>
      <c r="F15" s="14" t="n">
        <f aca="false">11365.9*(100+F16)/100</f>
        <v>12022.837686456</v>
      </c>
      <c r="G15" s="14" t="n">
        <f aca="false">11365.9*(100+G16)/100</f>
        <v>12341.2155290263</v>
      </c>
      <c r="H15" s="14" t="n">
        <f aca="false">11365.9*(100+H16)/100</f>
        <v>10773.3140869915</v>
      </c>
      <c r="I15" s="14" t="n">
        <f aca="false">11365.9*(100+I16)/100</f>
        <v>12392.2021526619</v>
      </c>
      <c r="J15" s="14" t="n">
        <f aca="false">11365.9*(100+J16)/100</f>
        <v>11128.3782296325</v>
      </c>
      <c r="K15" s="14" t="n">
        <f aca="false">11365.9*(100+K16)/100</f>
        <v>12401.1665440416</v>
      </c>
      <c r="L15" s="14" t="n">
        <f aca="false">11365.9*(100+L16)/100</f>
        <v>12602.5204486068</v>
      </c>
      <c r="M15" s="14" t="n">
        <f aca="false">11365.9*(100+M16)/100</f>
        <v>12886.9072027732</v>
      </c>
      <c r="N15" s="14" t="n">
        <f aca="false">11365.9*(100+N16)/100</f>
        <v>12180.1782029786</v>
      </c>
      <c r="O15" s="14" t="n">
        <f aca="false">11365.9*(100+O16)/100</f>
        <v>12593.570175488</v>
      </c>
      <c r="P15" s="14" t="n">
        <f aca="false">11365.9*(100+P16)/100</f>
        <v>12661.9117054138</v>
      </c>
      <c r="Q15" s="14" t="n">
        <f aca="false">11365.9*(100+Q16)/100</f>
        <v>10775.6126549337</v>
      </c>
      <c r="R15" s="14" t="n">
        <f aca="false">11365.9*(100+R16)/100</f>
        <v>12055.7972393988</v>
      </c>
      <c r="S15" s="14" t="n">
        <f aca="false">11365.9*(100+S16)/100</f>
        <v>12658.9774839383</v>
      </c>
      <c r="T15" s="14" t="n">
        <f aca="false">11365.9*(100+T16)/100</f>
        <v>12519.0331027321</v>
      </c>
      <c r="U15" s="14" t="n">
        <f aca="false">11365.9*(100+U16)/100</f>
        <v>12169.6957542094</v>
      </c>
      <c r="V15" s="14" t="n">
        <f aca="false">11365.9*(100+V16)/100</f>
        <v>12186.4073526576</v>
      </c>
      <c r="W15" s="14" t="n">
        <f aca="false">11365.9*(100+W16)/100</f>
        <v>10943.4386823633</v>
      </c>
      <c r="X15" s="14" t="n">
        <f aca="false">11365.9*(100+X16)/100</f>
        <v>11630.7426017247</v>
      </c>
      <c r="Y15" s="14" t="n">
        <f aca="false">11365.9*(100+Y16)/100</f>
        <v>13257.2280371502</v>
      </c>
      <c r="Z15" s="14" t="n">
        <f aca="false">11365.9*(100+Z16)/100</f>
        <v>12558.9073325157</v>
      </c>
      <c r="AA15" s="14" t="n">
        <f aca="false">11365.9*(100+AA16)/100</f>
        <v>12826.2414949614</v>
      </c>
      <c r="AB15" s="14" t="n">
        <f aca="false">11365.9*(100+AB16)/100</f>
        <v>11961.0950817824</v>
      </c>
      <c r="AC15" s="14" t="n">
        <f aca="false">11365.9*(100+AC16)/100</f>
        <v>13018.8704861342</v>
      </c>
      <c r="AD15" s="14" t="n">
        <f aca="false">11365.9*(100+AD16)/100</f>
        <v>12788.4015605853</v>
      </c>
      <c r="AE15" s="14" t="n">
        <f aca="false">11365.9*(100+AE16)/100</f>
        <v>10118.6089285878</v>
      </c>
      <c r="AF15" s="14" t="n">
        <f aca="false">11365.9*(100+AF16)/100</f>
        <v>10388.3048196884</v>
      </c>
      <c r="AG15" s="14" t="n">
        <f aca="false">11365.9*(100+AG16)/100</f>
        <v>11903.0635085573</v>
      </c>
      <c r="AH15" s="14" t="n">
        <f aca="false">11365.9*(100+AH16)/100</f>
        <v>12250.2162311564</v>
      </c>
      <c r="AI15" s="14" t="n">
        <f aca="false">11365.9*(100+AI16)/100</f>
        <v>10106.2771108785</v>
      </c>
      <c r="AJ15" s="14" t="n">
        <f aca="false">11365.9*(100+AJ16)/100</f>
        <v>12737.6517490588</v>
      </c>
      <c r="AK15" s="14" t="n">
        <f aca="false">11365.9*(100+AK16)/100</f>
        <v>11098.4716399537</v>
      </c>
      <c r="AL15" s="14" t="n">
        <f aca="false">11365.9*(100+AL16)/100</f>
        <v>12044.0089721277</v>
      </c>
      <c r="AM15" s="14" t="n">
        <f aca="false">11365.9*(100+AM16)/100</f>
        <v>12859.6034337406</v>
      </c>
      <c r="AN15" s="14" t="n">
        <f aca="false">11365.9*(100+AN16)/100</f>
        <v>9627.64541938608</v>
      </c>
      <c r="AO15" s="14" t="n">
        <f aca="false">11365.9*(100+AO16)/100</f>
        <v>12157.9419861289</v>
      </c>
      <c r="AP15" s="14" t="n">
        <f aca="false">11365.9*(100+AP16)/100</f>
        <v>9975.87485056296</v>
      </c>
      <c r="AQ15" s="14" t="n">
        <f aca="false">11365.9*(100+AQ16)/100</f>
        <v>11365.9</v>
      </c>
      <c r="AR15" s="14" t="n">
        <f aca="false">11365.9*(100+AR16)/100</f>
        <v>12665.9269203703</v>
      </c>
      <c r="AS15" s="14" t="n">
        <f aca="false">11365.9*(100+AS16)/100</f>
        <v>10752.0635701906</v>
      </c>
      <c r="AT15" s="14" t="n">
        <f aca="false">11365.9*(100+AT16)/100</f>
        <v>12161.6440132916</v>
      </c>
      <c r="AU15" s="14" t="n">
        <f aca="false">11365.9*(100+AU16)/100</f>
        <v>12471.2164441062</v>
      </c>
      <c r="AV15" s="14" t="n">
        <f aca="false">11365.9*(100+AV16)/100</f>
        <v>11978.5580995471</v>
      </c>
      <c r="AW15" s="14" t="n">
        <f aca="false">11365.9*(100+AW16)/100</f>
        <v>12806.0364041293</v>
      </c>
      <c r="AX15" s="14" t="n">
        <f aca="false">11365.9*(100+AX16)/100</f>
        <v>11897.2979970436</v>
      </c>
      <c r="AY15" s="14" t="n">
        <f aca="false">11365.9*(100+AY16)/100</f>
        <v>11794.4131269023</v>
      </c>
      <c r="AZ15" s="14" t="n">
        <f aca="false">11365.9*(100+AZ16)/100</f>
        <v>12440.0437872107</v>
      </c>
      <c r="BA15" s="14" t="n">
        <f aca="false">11365.9*(100+BA16)/100</f>
        <v>12810.7146931359</v>
      </c>
      <c r="BB15" s="14" t="n">
        <f aca="false">11365.9*(100+BB16)/100</f>
        <v>9219.3660505552</v>
      </c>
      <c r="BC15" s="14" t="n">
        <f aca="false">11365.9*(100+BC16)/100</f>
        <v>11253.7173810463</v>
      </c>
      <c r="BD15" s="14" t="n">
        <f aca="false">11365.9*(100+BD16)/100</f>
        <v>12585.8624324107</v>
      </c>
      <c r="BE15" s="14" t="n">
        <f aca="false">11365.9*(100+BE16)/100</f>
        <v>12391.6326748698</v>
      </c>
      <c r="BF15" s="33" t="n">
        <f aca="false">11365.9*(100+BF16)/100</f>
        <v>13639.08</v>
      </c>
      <c r="BG15" s="14" t="n">
        <f aca="false">11365.9*(100+BG16)/100</f>
        <v>11136.5124813489</v>
      </c>
      <c r="BH15" s="14" t="n">
        <f aca="false">11365.9*(100+BH16)/100</f>
        <v>9518.55501020371</v>
      </c>
      <c r="BI15" s="14" t="n">
        <f aca="false">11365.9*(100+BI16)/100</f>
        <v>10096.6503235436</v>
      </c>
      <c r="BJ15" s="14" t="n">
        <f aca="false">11365.9*(100+BJ16)/100</f>
        <v>11173.8642155645</v>
      </c>
      <c r="BK15" s="14" t="n">
        <f aca="false">11365.9*(100+BK16)/100</f>
        <v>10498.7489980629</v>
      </c>
      <c r="BL15" s="14" t="n">
        <f aca="false">11365.9*(100+BL16)/100</f>
        <v>11699.4374518362</v>
      </c>
      <c r="BM15" s="14" t="n">
        <f aca="false">11365.9*(100+BM16)/100</f>
        <v>10895.9320127577</v>
      </c>
      <c r="BN15" s="14" t="n">
        <f aca="false">11365.9*(100+BN16)/100</f>
        <v>11213.3194102938</v>
      </c>
      <c r="BO15" s="14" t="n">
        <f aca="false">11365.9*(100+BO16)/100</f>
        <v>11558.7541352279</v>
      </c>
      <c r="BP15" s="14" t="n">
        <f aca="false">11365.9*(100+BP16)/100</f>
        <v>10915.1122232799</v>
      </c>
      <c r="BQ15" s="14" t="n">
        <f aca="false">11365.9*(100+BQ16)/100</f>
        <v>9534.48617122967</v>
      </c>
      <c r="BR15" s="14" t="n">
        <f aca="false">11365.9*(100+BR16)/100</f>
        <v>12224.2639413109</v>
      </c>
      <c r="BS15" s="14" t="n">
        <f aca="false">11365.9*(100+BS16)/100</f>
        <v>11767.8032203856</v>
      </c>
      <c r="BT15" s="14" t="n">
        <f aca="false">11365.9*(100+BT16)/100</f>
        <v>10239.2164811009</v>
      </c>
      <c r="BU15" s="14" t="n">
        <f aca="false">11365.9*(100+BU16)/100</f>
        <v>9590.72273316482</v>
      </c>
      <c r="BV15" s="14" t="n">
        <f aca="false">11365.9*(100+BV16)/100</f>
        <v>10138.5565386696</v>
      </c>
      <c r="BW15" s="14" t="n">
        <f aca="false">11365.9*(100+BW16)/100</f>
        <v>10266.7219852961</v>
      </c>
      <c r="BX15" s="14" t="n">
        <f aca="false">11365.9*(100+BX16)/100</f>
        <v>11375.7046796393</v>
      </c>
      <c r="BY15" s="14" t="n">
        <f aca="false">11365.9*(100+BY16)/100</f>
        <v>9516.6530159143</v>
      </c>
      <c r="BZ15" s="14" t="n">
        <f aca="false">11365.9*(100+BZ16)/100</f>
        <v>9967.74899706905</v>
      </c>
      <c r="CA15" s="14" t="n">
        <f aca="false">11365.9*(100+CA16)/100</f>
        <v>9413.05351925286</v>
      </c>
      <c r="CB15" s="14" t="n">
        <f aca="false">11365.9*(100+CB16)/100</f>
        <v>11102.0156724201</v>
      </c>
      <c r="CC15" s="14" t="n">
        <f aca="false">11365.9*(100+CC16)/100</f>
        <v>10750.5514401132</v>
      </c>
      <c r="CD15" s="14" t="n">
        <f aca="false">11365.9*(100+CD16)/100</f>
        <v>8288.34331535652</v>
      </c>
      <c r="CE15" s="14" t="n">
        <f aca="false">11365.9*(100+CE16)/100</f>
        <v>9257.96670803901</v>
      </c>
      <c r="CF15" s="14" t="n">
        <f aca="false">11365.9*(100+CF16)/100</f>
        <v>9727.138717743</v>
      </c>
      <c r="CG15" s="14" t="n">
        <f aca="false">11365.9*(100+CG16)/100</f>
        <v>10368.9382526188</v>
      </c>
      <c r="CH15" s="14" t="n">
        <f aca="false">11365.9*(100+CH16)/100</f>
        <v>10083.6628340939</v>
      </c>
      <c r="CI15" s="14" t="n">
        <f aca="false">11365.9*(100+CI16)/100</f>
        <v>7586.44808053427</v>
      </c>
    </row>
    <row r="16" s="1" customFormat="true" ht="18" hidden="false" customHeight="true" outlineLevel="0" collapsed="false">
      <c r="B16" s="13" t="s">
        <v>160</v>
      </c>
      <c r="C16" s="13" t="s">
        <v>49</v>
      </c>
      <c r="D16" s="36" t="n">
        <v>-4.65851176913306</v>
      </c>
      <c r="E16" s="36" t="n">
        <v>-1.05854151307884</v>
      </c>
      <c r="F16" s="36" t="n">
        <v>5.77990028467633</v>
      </c>
      <c r="G16" s="36" t="n">
        <v>8.58106730682357</v>
      </c>
      <c r="H16" s="36" t="n">
        <v>-5.21371746195666</v>
      </c>
      <c r="I16" s="36" t="n">
        <v>9.02966023510616</v>
      </c>
      <c r="J16" s="36" t="n">
        <v>-2.08977529599461</v>
      </c>
      <c r="K16" s="36" t="n">
        <v>9.10853116815746</v>
      </c>
      <c r="L16" s="36" t="n">
        <v>10.8800926332872</v>
      </c>
      <c r="M16" s="36" t="n">
        <v>13.382197650632</v>
      </c>
      <c r="N16" s="36" t="n">
        <v>7.1642210733737</v>
      </c>
      <c r="O16" s="36" t="n">
        <v>10.8013459161882</v>
      </c>
      <c r="P16" s="36" t="n">
        <v>11.4026316034259</v>
      </c>
      <c r="Q16" s="36" t="n">
        <v>-5.19349409256054</v>
      </c>
      <c r="R16" s="36" t="n">
        <v>6.06988658530128</v>
      </c>
      <c r="S16" s="36" t="n">
        <v>11.3768155969903</v>
      </c>
      <c r="T16" s="36" t="n">
        <v>10.145550310421</v>
      </c>
      <c r="U16" s="36" t="n">
        <v>7.07199389585823</v>
      </c>
      <c r="V16" s="36" t="n">
        <v>7.21902667327343</v>
      </c>
      <c r="W16" s="36" t="n">
        <v>-3.71691918490101</v>
      </c>
      <c r="X16" s="36" t="n">
        <v>2.33015072915183</v>
      </c>
      <c r="Y16" s="36" t="n">
        <v>16.640371964826</v>
      </c>
      <c r="Z16" s="36" t="n">
        <v>10.4963736485074</v>
      </c>
      <c r="AA16" s="36" t="n">
        <v>12.8484457452681</v>
      </c>
      <c r="AB16" s="36" t="n">
        <v>5.23667357430927</v>
      </c>
      <c r="AC16" s="36" t="n">
        <v>14.5432432639228</v>
      </c>
      <c r="AD16" s="36" t="n">
        <v>12.5155206414387</v>
      </c>
      <c r="AE16" s="36" t="n">
        <v>-10.9739754125248</v>
      </c>
      <c r="AF16" s="36" t="n">
        <v>-8.60112424279268</v>
      </c>
      <c r="AG16" s="36" t="n">
        <v>4.72609743669526</v>
      </c>
      <c r="AH16" s="36" t="n">
        <v>7.7804329719283</v>
      </c>
      <c r="AI16" s="36" t="n">
        <v>-11.0824737954891</v>
      </c>
      <c r="AJ16" s="36" t="n">
        <v>12.0690112446771</v>
      </c>
      <c r="AK16" s="36" t="n">
        <v>-2.35290087055368</v>
      </c>
      <c r="AL16" s="36" t="n">
        <v>5.96617049356169</v>
      </c>
      <c r="AM16" s="36" t="n">
        <v>13.1419723360276</v>
      </c>
      <c r="AN16" s="36" t="n">
        <v>-15.2935938255125</v>
      </c>
      <c r="AO16" s="36" t="n">
        <v>6.9685813365317</v>
      </c>
      <c r="AP16" s="36" t="n">
        <v>-12.2297851418457</v>
      </c>
      <c r="AQ16" s="14" t="n">
        <v>0</v>
      </c>
      <c r="AR16" s="36" t="n">
        <v>11.4379584579336</v>
      </c>
      <c r="AS16" s="36" t="n">
        <v>-5.40068476591721</v>
      </c>
      <c r="AT16" s="36" t="n">
        <v>7.00115268735113</v>
      </c>
      <c r="AU16" s="36" t="n">
        <v>9.72484751850855</v>
      </c>
      <c r="AV16" s="36" t="n">
        <v>5.39031752476391</v>
      </c>
      <c r="AW16" s="36" t="n">
        <v>12.6706763576071</v>
      </c>
      <c r="AX16" s="36" t="n">
        <v>4.67537104007279</v>
      </c>
      <c r="AY16" s="36" t="n">
        <v>3.77016449997149</v>
      </c>
      <c r="AZ16" s="36" t="n">
        <v>9.45058277136603</v>
      </c>
      <c r="BA16" s="36" t="n">
        <v>12.7118371016456</v>
      </c>
      <c r="BB16" s="36" t="n">
        <v>-18.8857367163604</v>
      </c>
      <c r="BC16" s="36" t="n">
        <v>-0.987010434313728</v>
      </c>
      <c r="BD16" s="36" t="n">
        <v>10.733531285782</v>
      </c>
      <c r="BE16" s="36" t="n">
        <v>9.02464982860864</v>
      </c>
      <c r="BF16" s="37" t="n">
        <v>20</v>
      </c>
      <c r="BG16" s="36" t="n">
        <v>-2.01820813706867</v>
      </c>
      <c r="BH16" s="36" t="n">
        <v>-16.2533982332793</v>
      </c>
      <c r="BI16" s="36" t="n">
        <v>-11.1671726520244</v>
      </c>
      <c r="BJ16" s="36" t="n">
        <v>-1.68957833902699</v>
      </c>
      <c r="BK16" s="36" t="n">
        <v>-7.62940903876635</v>
      </c>
      <c r="BL16" s="36" t="n">
        <v>2.93454501479149</v>
      </c>
      <c r="BM16" s="36" t="n">
        <v>-4.13489461672471</v>
      </c>
      <c r="BN16" s="36" t="n">
        <v>-1.34244177501262</v>
      </c>
      <c r="BO16" s="36" t="n">
        <v>1.69677839175026</v>
      </c>
      <c r="BP16" s="36" t="n">
        <v>-3.96614237957451</v>
      </c>
      <c r="BQ16" s="36" t="n">
        <v>-16.113231937377</v>
      </c>
      <c r="BR16" s="36" t="n">
        <v>7.55209830555342</v>
      </c>
      <c r="BS16" s="36" t="n">
        <v>3.53604395943624</v>
      </c>
      <c r="BT16" s="36" t="n">
        <v>-9.91284032851849</v>
      </c>
      <c r="BU16" s="36" t="n">
        <v>-15.618448753158</v>
      </c>
      <c r="BV16" s="36" t="n">
        <v>-10.7984714042042</v>
      </c>
      <c r="BW16" s="36" t="n">
        <v>-9.67084009804673</v>
      </c>
      <c r="BX16" s="36" t="n">
        <v>0.0862639970376065</v>
      </c>
      <c r="BY16" s="36" t="n">
        <v>-16.2701324495702</v>
      </c>
      <c r="BZ16" s="36" t="n">
        <v>-12.3012784111329</v>
      </c>
      <c r="CA16" s="36" t="n">
        <v>-17.1816264505859</v>
      </c>
      <c r="CB16" s="36" t="n">
        <v>-2.32171959615993</v>
      </c>
      <c r="CC16" s="36" t="n">
        <v>-5.41398886042318</v>
      </c>
      <c r="CD16" s="36" t="n">
        <v>-27.0771050655336</v>
      </c>
      <c r="CE16" s="36" t="n">
        <v>-18.5461185824351</v>
      </c>
      <c r="CF16" s="36" t="n">
        <v>-14.4182271730087</v>
      </c>
      <c r="CG16" s="36" t="n">
        <v>-8.77151609094885</v>
      </c>
      <c r="CH16" s="36" t="n">
        <v>-11.2814397971658</v>
      </c>
      <c r="CI16" s="36" t="n">
        <v>-33.2525529827443</v>
      </c>
    </row>
    <row r="17" s="1" customFormat="true" ht="18" hidden="false" customHeight="true" outlineLevel="0" collapsed="false">
      <c r="B17" s="13" t="s">
        <v>160</v>
      </c>
      <c r="C17" s="13" t="s">
        <v>56</v>
      </c>
      <c r="D17" s="1" t="n">
        <v>86</v>
      </c>
      <c r="E17" s="1" t="n">
        <v>76</v>
      </c>
      <c r="F17" s="1" t="n">
        <v>58</v>
      </c>
      <c r="G17" s="1" t="n">
        <v>45</v>
      </c>
      <c r="H17" s="1" t="n">
        <v>88</v>
      </c>
      <c r="I17" s="1" t="n">
        <v>42</v>
      </c>
      <c r="J17" s="1" t="n">
        <v>80</v>
      </c>
      <c r="K17" s="1" t="n">
        <v>41</v>
      </c>
      <c r="L17" s="1" t="n">
        <v>30</v>
      </c>
      <c r="M17" s="1" t="n">
        <v>16</v>
      </c>
      <c r="N17" s="1" t="n">
        <v>49</v>
      </c>
      <c r="O17" s="1" t="n">
        <v>31</v>
      </c>
      <c r="P17" s="1" t="n">
        <v>27</v>
      </c>
      <c r="Q17" s="1" t="n">
        <v>87</v>
      </c>
      <c r="R17" s="1" t="n">
        <v>54</v>
      </c>
      <c r="S17" s="1" t="n">
        <v>28</v>
      </c>
      <c r="T17" s="1" t="n">
        <v>37</v>
      </c>
      <c r="U17" s="1" t="n">
        <v>50</v>
      </c>
      <c r="V17" s="1" t="n">
        <v>48</v>
      </c>
      <c r="W17" s="1" t="n">
        <v>83</v>
      </c>
      <c r="X17" s="1" t="n">
        <v>69</v>
      </c>
      <c r="Y17" s="1" t="n">
        <v>8</v>
      </c>
      <c r="Z17" s="1" t="n">
        <v>35</v>
      </c>
      <c r="AA17" s="1" t="n">
        <v>18</v>
      </c>
      <c r="AB17" s="1" t="n">
        <v>60</v>
      </c>
      <c r="AC17" s="1" t="n">
        <v>13</v>
      </c>
      <c r="AD17" s="1" t="n">
        <v>21</v>
      </c>
      <c r="AE17" s="1" t="n">
        <v>97</v>
      </c>
      <c r="AF17" s="1" t="n">
        <v>92</v>
      </c>
      <c r="AG17" s="1" t="n">
        <v>61</v>
      </c>
      <c r="AH17" s="1" t="n">
        <v>46</v>
      </c>
      <c r="AI17" s="1" t="n">
        <v>98</v>
      </c>
      <c r="AJ17" s="1" t="n">
        <v>22</v>
      </c>
      <c r="AK17" s="1" t="n">
        <v>82</v>
      </c>
      <c r="AL17" s="1" t="n">
        <v>55</v>
      </c>
      <c r="AM17" s="1" t="n">
        <v>17</v>
      </c>
      <c r="AN17" s="1" t="n">
        <v>104</v>
      </c>
      <c r="AO17" s="1" t="n">
        <v>52</v>
      </c>
      <c r="AP17" s="1" t="n">
        <v>101</v>
      </c>
      <c r="AQ17" s="1" t="n">
        <v>72</v>
      </c>
      <c r="AR17" s="1" t="n">
        <v>26</v>
      </c>
      <c r="AS17" s="1" t="n">
        <v>89</v>
      </c>
      <c r="AT17" s="1" t="n">
        <v>51</v>
      </c>
      <c r="AU17" s="1" t="n">
        <v>38</v>
      </c>
      <c r="AV17" s="1" t="n">
        <v>59</v>
      </c>
      <c r="AW17" s="1" t="n">
        <v>20</v>
      </c>
      <c r="AX17" s="1" t="n">
        <v>62</v>
      </c>
      <c r="AY17" s="1" t="n">
        <v>63</v>
      </c>
      <c r="AZ17" s="1" t="n">
        <v>40</v>
      </c>
      <c r="BA17" s="1" t="n">
        <v>19</v>
      </c>
      <c r="BB17" s="1" t="n">
        <v>111</v>
      </c>
      <c r="BC17" s="1" t="n">
        <v>74</v>
      </c>
      <c r="BD17" s="1" t="n">
        <v>33</v>
      </c>
      <c r="BE17" s="1" t="n">
        <v>43</v>
      </c>
      <c r="BF17" s="23" t="n">
        <v>1</v>
      </c>
      <c r="BG17" s="1" t="n">
        <v>79</v>
      </c>
      <c r="BH17" s="1" t="n">
        <v>107</v>
      </c>
      <c r="BI17" s="1" t="n">
        <v>99</v>
      </c>
      <c r="BJ17" s="1" t="n">
        <v>78</v>
      </c>
      <c r="BK17" s="1" t="n">
        <v>91</v>
      </c>
      <c r="BL17" s="1" t="n">
        <v>68</v>
      </c>
      <c r="BM17" s="1" t="n">
        <v>85</v>
      </c>
      <c r="BN17" s="1" t="n">
        <v>77</v>
      </c>
      <c r="BO17" s="1" t="n">
        <v>70</v>
      </c>
      <c r="BP17" s="1" t="n">
        <v>84</v>
      </c>
      <c r="BQ17" s="1" t="n">
        <v>106</v>
      </c>
      <c r="BR17" s="1" t="n">
        <v>47</v>
      </c>
      <c r="BS17" s="1" t="n">
        <v>65</v>
      </c>
      <c r="BT17" s="1" t="n">
        <v>95</v>
      </c>
      <c r="BU17" s="1" t="n">
        <v>105</v>
      </c>
      <c r="BV17" s="1" t="n">
        <v>96</v>
      </c>
      <c r="BW17" s="1" t="n">
        <v>94</v>
      </c>
      <c r="BX17" s="1" t="n">
        <v>71</v>
      </c>
      <c r="BY17" s="1" t="n">
        <v>108</v>
      </c>
      <c r="BZ17" s="1" t="n">
        <v>102</v>
      </c>
      <c r="CA17" s="1" t="n">
        <v>109</v>
      </c>
      <c r="CB17" s="1" t="n">
        <v>81</v>
      </c>
      <c r="CC17" s="1" t="n">
        <v>90</v>
      </c>
      <c r="CD17" s="1" t="n">
        <v>112</v>
      </c>
      <c r="CE17" s="1" t="n">
        <v>110</v>
      </c>
      <c r="CF17" s="1" t="n">
        <v>103</v>
      </c>
      <c r="CG17" s="1" t="n">
        <v>93</v>
      </c>
      <c r="CH17" s="1" t="n">
        <v>100</v>
      </c>
      <c r="CI17" s="1" t="n">
        <v>113</v>
      </c>
    </row>
    <row r="18" s="1" customFormat="true" ht="18" hidden="false" customHeight="true" outlineLevel="0" collapsed="false">
      <c r="B18" s="13" t="s">
        <v>161</v>
      </c>
      <c r="C18" s="13" t="s">
        <v>58</v>
      </c>
      <c r="D18" s="14" t="n">
        <f aca="false">9229.5*(100+D19)/100</f>
        <v>9912.483</v>
      </c>
      <c r="E18" s="14" t="n">
        <f aca="false">9229.5*(100+E19)/100</f>
        <v>10290.8925</v>
      </c>
      <c r="F18" s="14" t="n">
        <f aca="false">9229.5*(100+F19)/100</f>
        <v>8749.566</v>
      </c>
      <c r="G18" s="14" t="n">
        <f aca="false">9229.5*(100+G19)/100</f>
        <v>9598.68</v>
      </c>
      <c r="H18" s="14" t="n">
        <f aca="false">9229.5*(100+H19)/100</f>
        <v>10383.1875</v>
      </c>
      <c r="I18" s="14" t="n">
        <f aca="false">9229.5*(100+I19)/100</f>
        <v>9377.172</v>
      </c>
      <c r="J18" s="14" t="n">
        <f aca="false">9229.5*(100+J19)/100</f>
        <v>10087.8435</v>
      </c>
      <c r="K18" s="14" t="n">
        <f aca="false">9229.5*(100+K19)/100</f>
        <v>9580.221</v>
      </c>
      <c r="L18" s="14" t="n">
        <f aca="false">9229.5*(100+L19)/100</f>
        <v>10807.7445</v>
      </c>
      <c r="M18" s="14" t="n">
        <f aca="false">9229.5*(100+M19)/100</f>
        <v>10253.9745</v>
      </c>
      <c r="N18" s="14" t="n">
        <f aca="false">9229.5*(100+N19)/100</f>
        <v>9663.2865</v>
      </c>
      <c r="O18" s="14" t="n">
        <f aca="false">9229.5*(100+O19)/100</f>
        <v>8592.6645</v>
      </c>
      <c r="P18" s="14" t="n">
        <f aca="false">9229.5*(100+P19)/100</f>
        <v>8795.7135</v>
      </c>
      <c r="Q18" s="14" t="n">
        <f aca="false">9229.5*(100+Q19)/100</f>
        <v>9561.762</v>
      </c>
      <c r="R18" s="14" t="n">
        <f aca="false">9229.5*(100+R19)/100</f>
        <v>9764.811</v>
      </c>
      <c r="S18" s="14" t="n">
        <f aca="false">9229.5*(100+S19)/100</f>
        <v>8989.533</v>
      </c>
      <c r="T18" s="14" t="n">
        <f aca="false">9229.5*(100+T19)/100</f>
        <v>8408.0745</v>
      </c>
      <c r="U18" s="14" t="n">
        <f aca="false">9229.5*(100+U19)/100</f>
        <v>8398.845</v>
      </c>
      <c r="V18" s="14" t="n">
        <f aca="false">9229.5*(100+V19)/100</f>
        <v>9377.172</v>
      </c>
      <c r="W18" s="14" t="n">
        <f aca="false">9229.5*(100+W19)/100</f>
        <v>10253.9745</v>
      </c>
      <c r="X18" s="14" t="n">
        <f aca="false">9229.5*(100+X19)/100</f>
        <v>9118.746</v>
      </c>
      <c r="Y18" s="14" t="n">
        <f aca="false">9229.5*(100+Y19)/100</f>
        <v>8648.0415</v>
      </c>
      <c r="Z18" s="14" t="n">
        <f aca="false">9229.5*(100+Z19)/100</f>
        <v>9515.6145</v>
      </c>
      <c r="AA18" s="14" t="n">
        <f aca="false">9229.5*(100+AA19)/100</f>
        <v>9487.926</v>
      </c>
      <c r="AB18" s="14" t="n">
        <f aca="false">9229.5*(100+AB19)/100</f>
        <v>10318.581</v>
      </c>
      <c r="AC18" s="14" t="n">
        <f aca="false">9229.5*(100+AC19)/100</f>
        <v>8389.6155</v>
      </c>
      <c r="AD18" s="14" t="n">
        <f aca="false">9229.5*(100+AD19)/100</f>
        <v>9118.746</v>
      </c>
      <c r="AE18" s="14" t="n">
        <f aca="false">9229.5*(100+AE19)/100</f>
        <v>9506.385</v>
      </c>
      <c r="AF18" s="14" t="n">
        <f aca="false">9229.5*(100+AF19)/100</f>
        <v>9949.401</v>
      </c>
      <c r="AG18" s="14" t="n">
        <f aca="false">9229.5*(100+AG19)/100</f>
        <v>10032.4665</v>
      </c>
      <c r="AH18" s="14" t="n">
        <f aca="false">9229.5*(100+AH19)/100</f>
        <v>8971.074</v>
      </c>
      <c r="AI18" s="14" t="n">
        <f aca="false">9229.5*(100+AI19)/100</f>
        <v>9949.401</v>
      </c>
      <c r="AJ18" s="14" t="n">
        <f aca="false">9229.5*(100+AJ19)/100</f>
        <v>8611.1235</v>
      </c>
      <c r="AK18" s="14" t="n">
        <f aca="false">9229.5*(100+AK19)/100</f>
        <v>9764.811</v>
      </c>
      <c r="AL18" s="33" t="n">
        <f aca="false">9229.5*(100+AL19)/100</f>
        <v>11075.4</v>
      </c>
      <c r="AM18" s="14" t="n">
        <f aca="false">9229.5*(100+AM19)/100</f>
        <v>9081.828</v>
      </c>
      <c r="AN18" s="14" t="n">
        <f aca="false">9229.5*(100+AN19)/100</f>
        <v>9737.1225</v>
      </c>
      <c r="AO18" s="14" t="n">
        <f aca="false">9229.5*(100+AO19)/100</f>
        <v>7808.157</v>
      </c>
      <c r="AP18" s="14" t="n">
        <f aca="false">9229.5*(100+AP19)/100</f>
        <v>9294.1065</v>
      </c>
      <c r="AQ18" s="14" t="n">
        <f aca="false">9229.5*(100+AQ19)/100</f>
        <v>9229.5</v>
      </c>
      <c r="AR18" s="14" t="n">
        <f aca="false">9229.5*(100+AR19)/100</f>
        <v>8260.4025</v>
      </c>
      <c r="AS18" s="14" t="n">
        <f aca="false">9229.5*(100+AS19)/100</f>
        <v>8740.3365</v>
      </c>
      <c r="AT18" s="14" t="n">
        <f aca="false">9229.5*(100+AT19)/100</f>
        <v>8684.9595</v>
      </c>
      <c r="AU18" s="14" t="n">
        <f aca="false">9229.5*(100+AU19)/100</f>
        <v>8186.5665</v>
      </c>
      <c r="AV18" s="14" t="n">
        <f aca="false">9229.5*(100+AV19)/100</f>
        <v>8177.337</v>
      </c>
      <c r="AW18" s="14" t="n">
        <f aca="false">9229.5*(100+AW19)/100</f>
        <v>8971.074</v>
      </c>
      <c r="AX18" s="14" t="n">
        <f aca="false">9229.5*(100+AX19)/100</f>
        <v>9829.4175</v>
      </c>
      <c r="AY18" s="14" t="n">
        <f aca="false">9229.5*(100+AY19)/100</f>
        <v>8675.73</v>
      </c>
      <c r="AZ18" s="14" t="n">
        <f aca="false">9229.5*(100+AZ19)/100</f>
        <v>9100.287</v>
      </c>
      <c r="BA18" s="14" t="n">
        <f aca="false">9229.5*(100+BA19)/100</f>
        <v>8860.32</v>
      </c>
      <c r="BB18" s="33" t="n">
        <f aca="false">9229.5*(100+BB19)/100</f>
        <v>11075.4</v>
      </c>
      <c r="BC18" s="14" t="n">
        <f aca="false">9229.5*(100+BC19)/100</f>
        <v>8491.14</v>
      </c>
      <c r="BD18" s="14" t="n">
        <f aca="false">9229.5*(100+BD19)/100</f>
        <v>10078.614</v>
      </c>
      <c r="BE18" s="14" t="n">
        <f aca="false">9229.5*(100+BE19)/100</f>
        <v>8334.2385</v>
      </c>
      <c r="BF18" s="14" t="n">
        <f aca="false">9229.5*(100+BF19)/100</f>
        <v>8186.5665</v>
      </c>
      <c r="BG18" s="14" t="n">
        <f aca="false">9229.5*(100+BG19)/100</f>
        <v>8288.091</v>
      </c>
      <c r="BH18" s="14" t="n">
        <f aca="false">9229.5*(100+BH19)/100</f>
        <v>9017.2215</v>
      </c>
      <c r="BI18" s="14" t="n">
        <f aca="false">9229.5*(100+BI19)/100</f>
        <v>9118.746</v>
      </c>
      <c r="BJ18" s="14" t="n">
        <f aca="false">9229.5*(100+BJ19)/100</f>
        <v>9783.27</v>
      </c>
      <c r="BK18" s="14" t="n">
        <f aca="false">9229.5*(100+BK19)/100</f>
        <v>6506.7975</v>
      </c>
      <c r="BL18" s="14" t="n">
        <f aca="false">9229.5*(100+BL19)/100</f>
        <v>7254.387</v>
      </c>
      <c r="BM18" s="14" t="n">
        <f aca="false">9229.5*(100+BM19)/100</f>
        <v>8325.009</v>
      </c>
      <c r="BN18" s="14" t="n">
        <f aca="false">9229.5*(100+BN19)/100</f>
        <v>8038.8945</v>
      </c>
      <c r="BO18" s="14" t="n">
        <f aca="false">9229.5*(100+BO19)/100</f>
        <v>8121.96</v>
      </c>
      <c r="BP18" s="14" t="n">
        <f aca="false">9229.5*(100+BP19)/100</f>
        <v>9164.8935</v>
      </c>
      <c r="BQ18" s="14" t="n">
        <f aca="false">9229.5*(100+BQ19)/100</f>
        <v>8398.845</v>
      </c>
      <c r="BR18" s="14" t="n">
        <f aca="false">9229.5*(100+BR19)/100</f>
        <v>8620.353</v>
      </c>
      <c r="BS18" s="14" t="n">
        <f aca="false">9229.5*(100+BS19)/100</f>
        <v>9940.1715</v>
      </c>
      <c r="BT18" s="14" t="n">
        <f aca="false">9229.5*(100+BT19)/100</f>
        <v>8020.4355</v>
      </c>
      <c r="BU18" s="14" t="n">
        <f aca="false">9229.5*(100+BU19)/100</f>
        <v>7605.108</v>
      </c>
      <c r="BV18" s="14" t="n">
        <f aca="false">9229.5*(100+BV19)/100</f>
        <v>8740.3365</v>
      </c>
      <c r="BW18" s="14" t="n">
        <f aca="false">9229.5*(100+BW19)/100</f>
        <v>7328.223</v>
      </c>
      <c r="BX18" s="14" t="n">
        <f aca="false">9229.5*(100+BX19)/100</f>
        <v>7051.338</v>
      </c>
      <c r="BY18" s="14" t="n">
        <f aca="false">9229.5*(100+BY19)/100</f>
        <v>8177.337</v>
      </c>
      <c r="BZ18" s="33" t="n">
        <f aca="false">9229.5*(100+BZ19)/100</f>
        <v>11075.4</v>
      </c>
      <c r="CA18" s="14" t="n">
        <f aca="false">9229.5*(100+CA19)/100</f>
        <v>9091.0575</v>
      </c>
      <c r="CB18" s="14" t="n">
        <f aca="false">9229.5*(100+CB19)/100</f>
        <v>7688.1735</v>
      </c>
      <c r="CC18" s="14" t="n">
        <f aca="false">9229.5*(100+CC19)/100</f>
        <v>8168.1075</v>
      </c>
      <c r="CD18" s="14" t="n">
        <f aca="false">9229.5*(100+CD19)/100</f>
        <v>8417.304</v>
      </c>
      <c r="CE18" s="14" t="n">
        <f aca="false">9229.5*(100+CE19)/100</f>
        <v>8371.1565</v>
      </c>
      <c r="CF18" s="14" t="n">
        <f aca="false">9229.5*(100+CF19)/100</f>
        <v>9164.8935</v>
      </c>
      <c r="CG18" s="14" t="n">
        <f aca="false">9229.5*(100+CG19)/100</f>
        <v>7688.1735</v>
      </c>
      <c r="CH18" s="14" t="n">
        <f aca="false">9229.5*(100+CH19)/100</f>
        <v>7171.3215</v>
      </c>
      <c r="CI18" s="14" t="n">
        <f aca="false">9229.5*(100+CI19)/100</f>
        <v>7226.6985</v>
      </c>
    </row>
    <row r="19" s="1" customFormat="true" ht="18" hidden="false" customHeight="true" outlineLevel="0" collapsed="false">
      <c r="B19" s="13" t="s">
        <v>162</v>
      </c>
      <c r="C19" s="13" t="s">
        <v>49</v>
      </c>
      <c r="D19" s="14" t="n">
        <v>7.4</v>
      </c>
      <c r="E19" s="14" t="n">
        <v>11.5</v>
      </c>
      <c r="F19" s="14" t="n">
        <v>-5.2</v>
      </c>
      <c r="G19" s="14" t="n">
        <v>4</v>
      </c>
      <c r="H19" s="14" t="n">
        <v>12.5</v>
      </c>
      <c r="I19" s="14" t="n">
        <v>1.6</v>
      </c>
      <c r="J19" s="14" t="n">
        <v>9.3</v>
      </c>
      <c r="K19" s="14" t="n">
        <v>3.8</v>
      </c>
      <c r="L19" s="14" t="n">
        <v>17.1</v>
      </c>
      <c r="M19" s="14" t="n">
        <v>11.1</v>
      </c>
      <c r="N19" s="14" t="n">
        <v>4.7</v>
      </c>
      <c r="O19" s="14" t="n">
        <v>-6.9</v>
      </c>
      <c r="P19" s="14" t="n">
        <v>-4.7</v>
      </c>
      <c r="Q19" s="14" t="n">
        <v>3.6</v>
      </c>
      <c r="R19" s="14" t="n">
        <v>5.8</v>
      </c>
      <c r="S19" s="14" t="n">
        <v>-2.6</v>
      </c>
      <c r="T19" s="14" t="n">
        <v>-8.9</v>
      </c>
      <c r="U19" s="14" t="n">
        <v>-9</v>
      </c>
      <c r="V19" s="14" t="n">
        <v>1.6</v>
      </c>
      <c r="W19" s="14" t="n">
        <v>11.1</v>
      </c>
      <c r="X19" s="14" t="n">
        <v>-1.2</v>
      </c>
      <c r="Y19" s="14" t="n">
        <v>-6.3</v>
      </c>
      <c r="Z19" s="14" t="n">
        <v>3.1</v>
      </c>
      <c r="AA19" s="14" t="n">
        <v>2.8</v>
      </c>
      <c r="AB19" s="14" t="n">
        <v>11.8</v>
      </c>
      <c r="AC19" s="14" t="n">
        <v>-9.1</v>
      </c>
      <c r="AD19" s="14" t="n">
        <v>-1.2</v>
      </c>
      <c r="AE19" s="14" t="n">
        <v>3</v>
      </c>
      <c r="AF19" s="14" t="n">
        <v>7.8</v>
      </c>
      <c r="AG19" s="14" t="n">
        <v>8.7</v>
      </c>
      <c r="AH19" s="14" t="n">
        <v>-2.8</v>
      </c>
      <c r="AI19" s="14" t="n">
        <v>7.8</v>
      </c>
      <c r="AJ19" s="14" t="n">
        <v>-6.7</v>
      </c>
      <c r="AK19" s="14" t="n">
        <v>5.8</v>
      </c>
      <c r="AL19" s="33" t="n">
        <v>20</v>
      </c>
      <c r="AM19" s="14" t="n">
        <v>-1.6</v>
      </c>
      <c r="AN19" s="14" t="n">
        <v>5.5</v>
      </c>
      <c r="AO19" s="14" t="n">
        <v>-15.4</v>
      </c>
      <c r="AP19" s="14" t="n">
        <v>0.7</v>
      </c>
      <c r="AQ19" s="14" t="n">
        <v>0</v>
      </c>
      <c r="AR19" s="14" t="n">
        <v>-10.5</v>
      </c>
      <c r="AS19" s="14" t="n">
        <v>-5.3</v>
      </c>
      <c r="AT19" s="14" t="n">
        <v>-5.9</v>
      </c>
      <c r="AU19" s="14" t="n">
        <v>-11.3</v>
      </c>
      <c r="AV19" s="14" t="n">
        <v>-11.4</v>
      </c>
      <c r="AW19" s="14" t="n">
        <v>-2.8</v>
      </c>
      <c r="AX19" s="14" t="n">
        <v>6.5</v>
      </c>
      <c r="AY19" s="14" t="n">
        <v>-6</v>
      </c>
      <c r="AZ19" s="14" t="n">
        <v>-1.4</v>
      </c>
      <c r="BA19" s="14" t="n">
        <v>-4</v>
      </c>
      <c r="BB19" s="21" t="n">
        <v>20</v>
      </c>
      <c r="BC19" s="14" t="n">
        <v>-8</v>
      </c>
      <c r="BD19" s="14" t="n">
        <v>9.2</v>
      </c>
      <c r="BE19" s="14" t="n">
        <v>-9.7</v>
      </c>
      <c r="BF19" s="14" t="n">
        <v>-11.3</v>
      </c>
      <c r="BG19" s="14" t="n">
        <v>-10.2</v>
      </c>
      <c r="BH19" s="14" t="n">
        <v>-2.3</v>
      </c>
      <c r="BI19" s="14" t="n">
        <v>-1.2</v>
      </c>
      <c r="BJ19" s="14" t="n">
        <v>6</v>
      </c>
      <c r="BK19" s="14" t="n">
        <v>-29.5</v>
      </c>
      <c r="BL19" s="14" t="n">
        <v>-21.4</v>
      </c>
      <c r="BM19" s="14" t="n">
        <v>-9.8</v>
      </c>
      <c r="BN19" s="14" t="n">
        <v>-12.9</v>
      </c>
      <c r="BO19" s="14" t="n">
        <v>-12</v>
      </c>
      <c r="BP19" s="14" t="n">
        <v>-0.7</v>
      </c>
      <c r="BQ19" s="14" t="n">
        <v>-9</v>
      </c>
      <c r="BR19" s="14" t="n">
        <v>-6.6</v>
      </c>
      <c r="BS19" s="14" t="n">
        <v>7.7</v>
      </c>
      <c r="BT19" s="14" t="n">
        <v>-13.1</v>
      </c>
      <c r="BU19" s="14" t="n">
        <v>-17.6</v>
      </c>
      <c r="BV19" s="14" t="n">
        <v>-5.3</v>
      </c>
      <c r="BW19" s="14" t="n">
        <v>-20.6</v>
      </c>
      <c r="BX19" s="14" t="n">
        <v>-23.6</v>
      </c>
      <c r="BY19" s="14" t="n">
        <v>-11.4</v>
      </c>
      <c r="BZ19" s="21" t="n">
        <v>20</v>
      </c>
      <c r="CA19" s="14" t="n">
        <v>-1.5</v>
      </c>
      <c r="CB19" s="14" t="n">
        <v>-16.7</v>
      </c>
      <c r="CC19" s="14" t="n">
        <v>-11.5</v>
      </c>
      <c r="CD19" s="14" t="n">
        <v>-8.8</v>
      </c>
      <c r="CE19" s="14" t="n">
        <v>-9.3</v>
      </c>
      <c r="CF19" s="14" t="n">
        <v>-0.7</v>
      </c>
      <c r="CG19" s="14" t="n">
        <v>-16.7</v>
      </c>
      <c r="CH19" s="14" t="n">
        <v>-22.3</v>
      </c>
      <c r="CI19" s="14" t="n">
        <v>-21.7</v>
      </c>
    </row>
    <row r="20" s="1" customFormat="true" ht="18" hidden="false" customHeight="true" outlineLevel="0" collapsed="false">
      <c r="B20" s="13" t="s">
        <v>162</v>
      </c>
      <c r="C20" s="13" t="s">
        <v>56</v>
      </c>
      <c r="D20" s="1" t="n">
        <v>35</v>
      </c>
      <c r="E20" s="1" t="n">
        <v>22</v>
      </c>
      <c r="F20" s="1" t="n">
        <v>76</v>
      </c>
      <c r="G20" s="1" t="n">
        <v>49</v>
      </c>
      <c r="H20" s="1" t="n">
        <v>19</v>
      </c>
      <c r="I20" s="1" t="n">
        <v>57</v>
      </c>
      <c r="J20" s="1" t="n">
        <v>27</v>
      </c>
      <c r="K20" s="1" t="n">
        <v>50</v>
      </c>
      <c r="L20" s="1" t="n">
        <v>14</v>
      </c>
      <c r="M20" s="1" t="n">
        <v>23</v>
      </c>
      <c r="N20" s="1" t="n">
        <v>47</v>
      </c>
      <c r="O20" s="1" t="n">
        <v>84</v>
      </c>
      <c r="P20" s="1" t="n">
        <v>75</v>
      </c>
      <c r="Q20" s="1" t="n">
        <v>51</v>
      </c>
      <c r="R20" s="1" t="n">
        <v>41</v>
      </c>
      <c r="S20" s="1" t="n">
        <v>71</v>
      </c>
      <c r="T20" s="1" t="n">
        <v>87</v>
      </c>
      <c r="U20" s="1" t="n">
        <v>88</v>
      </c>
      <c r="V20" s="1" t="n">
        <v>57</v>
      </c>
      <c r="W20" s="1" t="n">
        <v>23</v>
      </c>
      <c r="X20" s="1" t="n">
        <v>64</v>
      </c>
      <c r="Y20" s="1" t="n">
        <v>81</v>
      </c>
      <c r="Z20" s="1" t="n">
        <v>53</v>
      </c>
      <c r="AA20" s="1" t="n">
        <v>55</v>
      </c>
      <c r="AB20" s="1" t="n">
        <v>20</v>
      </c>
      <c r="AC20" s="1" t="n">
        <v>90</v>
      </c>
      <c r="AD20" s="1" t="n">
        <v>64</v>
      </c>
      <c r="AE20" s="1" t="n">
        <v>54</v>
      </c>
      <c r="AF20" s="1" t="n">
        <v>32</v>
      </c>
      <c r="AG20" s="1" t="n">
        <v>29</v>
      </c>
      <c r="AH20" s="1" t="n">
        <v>73</v>
      </c>
      <c r="AI20" s="1" t="n">
        <v>31</v>
      </c>
      <c r="AJ20" s="1" t="n">
        <v>83</v>
      </c>
      <c r="AK20" s="1" t="n">
        <v>41</v>
      </c>
      <c r="AL20" s="34" t="n">
        <v>1</v>
      </c>
      <c r="AM20" s="1" t="n">
        <v>69</v>
      </c>
      <c r="AN20" s="1" t="n">
        <v>45</v>
      </c>
      <c r="AO20" s="1" t="n">
        <v>104</v>
      </c>
      <c r="AP20" s="1" t="n">
        <v>60</v>
      </c>
      <c r="AQ20" s="1" t="n">
        <v>61</v>
      </c>
      <c r="AR20" s="1" t="n">
        <v>95</v>
      </c>
      <c r="AS20" s="1" t="n">
        <v>77</v>
      </c>
      <c r="AT20" s="1" t="n">
        <v>79</v>
      </c>
      <c r="AU20" s="1" t="n">
        <v>96</v>
      </c>
      <c r="AV20" s="1" t="n">
        <v>98</v>
      </c>
      <c r="AW20" s="1" t="n">
        <v>72</v>
      </c>
      <c r="AX20" s="1" t="n">
        <v>36</v>
      </c>
      <c r="AY20" s="1" t="n">
        <v>80</v>
      </c>
      <c r="AZ20" s="1" t="n">
        <v>67</v>
      </c>
      <c r="BA20" s="1" t="n">
        <v>74</v>
      </c>
      <c r="BB20" s="23" t="n">
        <v>1</v>
      </c>
      <c r="BC20" s="1" t="n">
        <v>85</v>
      </c>
      <c r="BD20" s="1" t="n">
        <v>28</v>
      </c>
      <c r="BE20" s="1" t="n">
        <v>92</v>
      </c>
      <c r="BF20" s="1" t="n">
        <v>96</v>
      </c>
      <c r="BG20" s="1" t="n">
        <v>94</v>
      </c>
      <c r="BH20" s="1" t="n">
        <v>70</v>
      </c>
      <c r="BI20" s="1" t="n">
        <v>64</v>
      </c>
      <c r="BJ20" s="1" t="n">
        <v>39</v>
      </c>
      <c r="BK20" s="1" t="n">
        <v>113</v>
      </c>
      <c r="BL20" s="1" t="n">
        <v>109</v>
      </c>
      <c r="BM20" s="1" t="n">
        <v>93</v>
      </c>
      <c r="BN20" s="1" t="n">
        <v>102</v>
      </c>
      <c r="BO20" s="1" t="n">
        <v>101</v>
      </c>
      <c r="BP20" s="1" t="n">
        <v>62</v>
      </c>
      <c r="BQ20" s="1" t="n">
        <v>88</v>
      </c>
      <c r="BR20" s="1" t="n">
        <v>82</v>
      </c>
      <c r="BS20" s="1" t="n">
        <v>33</v>
      </c>
      <c r="BT20" s="1" t="n">
        <v>103</v>
      </c>
      <c r="BU20" s="1" t="n">
        <v>107</v>
      </c>
      <c r="BV20" s="1" t="n">
        <v>77</v>
      </c>
      <c r="BW20" s="1" t="n">
        <v>108</v>
      </c>
      <c r="BX20" s="1" t="n">
        <v>112</v>
      </c>
      <c r="BY20" s="1" t="n">
        <v>98</v>
      </c>
      <c r="BZ20" s="23" t="n">
        <v>1</v>
      </c>
      <c r="CA20" s="1" t="n">
        <v>68</v>
      </c>
      <c r="CB20" s="1" t="n">
        <v>105</v>
      </c>
      <c r="CC20" s="1" t="n">
        <v>100</v>
      </c>
      <c r="CD20" s="1" t="n">
        <v>86</v>
      </c>
      <c r="CE20" s="1" t="n">
        <v>91</v>
      </c>
      <c r="CF20" s="1" t="n">
        <v>62</v>
      </c>
      <c r="CG20" s="1" t="n">
        <v>105</v>
      </c>
      <c r="CH20" s="1" t="n">
        <v>111</v>
      </c>
      <c r="CI20" s="1" t="n">
        <v>110</v>
      </c>
    </row>
    <row r="21" s="1" customFormat="true" ht="18" hidden="false" customHeight="true" outlineLevel="0" collapsed="false">
      <c r="B21" s="17" t="s">
        <v>163</v>
      </c>
      <c r="C21" s="13" t="s">
        <v>58</v>
      </c>
      <c r="D21" s="14" t="n">
        <f aca="false">8394.7*(100+D22)/100</f>
        <v>9237.95726099149</v>
      </c>
      <c r="E21" s="14" t="n">
        <f aca="false">8394.7*(100+E22)/100</f>
        <v>8349.65481140746</v>
      </c>
      <c r="F21" s="14" t="n">
        <f aca="false">8394.7*(100+F22)/100</f>
        <v>9135.01281721431</v>
      </c>
      <c r="G21" s="14" t="n">
        <f aca="false">8394.7*(100+G22)/100</f>
        <v>7932.747566531</v>
      </c>
      <c r="H21" s="14" t="n">
        <f aca="false">8394.7*(100+H22)/100</f>
        <v>8866.7374095189</v>
      </c>
      <c r="I21" s="14" t="n">
        <f aca="false">8394.7*(100+I22)/100</f>
        <v>8819.26327385922</v>
      </c>
      <c r="J21" s="14" t="n">
        <f aca="false">8394.7*(100+J22)/100</f>
        <v>9355.67319050879</v>
      </c>
      <c r="K21" s="14" t="n">
        <f aca="false">8394.7*(100+K22)/100</f>
        <v>7750.41759970736</v>
      </c>
      <c r="L21" s="14" t="n">
        <f aca="false">8394.7*(100+L22)/100</f>
        <v>7066.45421173427</v>
      </c>
      <c r="M21" s="14" t="n">
        <f aca="false">8394.7*(100+M22)/100</f>
        <v>5901.63687592911</v>
      </c>
      <c r="N21" s="14" t="n">
        <f aca="false">8394.7*(100+N22)/100</f>
        <v>7380.34474465886</v>
      </c>
      <c r="O21" s="14" t="n">
        <f aca="false">8394.7*(100+O22)/100</f>
        <v>9557.45464380814</v>
      </c>
      <c r="P21" s="14" t="n">
        <f aca="false">8394.7*(100+P22)/100</f>
        <v>9252.29300295309</v>
      </c>
      <c r="Q21" s="14" t="n">
        <f aca="false">8394.7*(100+Q22)/100</f>
        <v>8217.82272970856</v>
      </c>
      <c r="R21" s="14" t="n">
        <f aca="false">8394.7*(100+R22)/100</f>
        <v>7726.22058053426</v>
      </c>
      <c r="S21" s="14" t="n">
        <f aca="false">8394.7*(100+S22)/100</f>
        <v>7796.67029270394</v>
      </c>
      <c r="T21" s="14" t="n">
        <f aca="false">8394.7*(100+T22)/100</f>
        <v>9741.10469619388</v>
      </c>
      <c r="U21" s="14" t="n">
        <f aca="false">8394.7*(100+U22)/100</f>
        <v>9657.39519880167</v>
      </c>
      <c r="V21" s="14" t="n">
        <f aca="false">8394.7*(100+V22)/100</f>
        <v>7813.30969056372</v>
      </c>
      <c r="W21" s="14" t="n">
        <f aca="false">8394.7*(100+W22)/100</f>
        <v>7023.05818825088</v>
      </c>
      <c r="X21" s="14" t="n">
        <f aca="false">8394.7*(100+X22)/100</f>
        <v>8876.62139041207</v>
      </c>
      <c r="Y21" s="14" t="n">
        <f aca="false">8394.7*(100+Y22)/100</f>
        <v>7309.62777604056</v>
      </c>
      <c r="Z21" s="14" t="n">
        <f aca="false">8394.7*(100+Z22)/100</f>
        <v>7741.80334567129</v>
      </c>
      <c r="AA21" s="14" t="n">
        <f aca="false">8394.7*(100+AA22)/100</f>
        <v>7609.49313909793</v>
      </c>
      <c r="AB21" s="14" t="n">
        <f aca="false">8394.7*(100+AB22)/100</f>
        <v>5910.01470321856</v>
      </c>
      <c r="AC21" s="14" t="n">
        <f aca="false">8394.7*(100+AC22)/100</f>
        <v>9179.20067263792</v>
      </c>
      <c r="AD21" s="14" t="n">
        <f aca="false">8394.7*(100+AD22)/100</f>
        <v>7731.70043250109</v>
      </c>
      <c r="AE21" s="14" t="n">
        <f aca="false">8394.7*(100+AE22)/100</f>
        <v>9694.59915188035</v>
      </c>
      <c r="AF21" s="14" t="n">
        <f aca="false">8394.7*(100+AF22)/100</f>
        <v>8859.81869764609</v>
      </c>
      <c r="AG21" s="14" t="n">
        <f aca="false">8394.7*(100+AG22)/100</f>
        <v>7971.21548172935</v>
      </c>
      <c r="AH21" s="14" t="n">
        <f aca="false">8394.7*(100+AH22)/100</f>
        <v>6441.30447603624</v>
      </c>
      <c r="AI21" s="14" t="n">
        <f aca="false">8394.7*(100+AI22)/100</f>
        <v>9597.25279417058</v>
      </c>
      <c r="AJ21" s="14" t="n">
        <f aca="false">8394.7*(100+AJ22)/100</f>
        <v>8204.86638518412</v>
      </c>
      <c r="AK21" s="14" t="n">
        <f aca="false">8394.7*(100+AK22)/100</f>
        <v>9299.22323745226</v>
      </c>
      <c r="AL21" s="14" t="n">
        <f aca="false">8394.7*(100+AL22)/100</f>
        <v>6140.61453935847</v>
      </c>
      <c r="AM21" s="14" t="n">
        <f aca="false">8394.7*(100+AM22)/100</f>
        <v>7916.75854419077</v>
      </c>
      <c r="AN21" s="14" t="n">
        <f aca="false">8394.7*(100+AN22)/100</f>
        <v>9460.17876145075</v>
      </c>
      <c r="AO21" s="14" t="n">
        <f aca="false">8394.7*(100+AO22)/100</f>
        <v>8224.59334977802</v>
      </c>
      <c r="AP21" s="14" t="n">
        <f aca="false">8394.7*(100+AP22)/100</f>
        <v>9490.15715556882</v>
      </c>
      <c r="AQ21" s="14" t="n">
        <f aca="false">8394.7*(100+AQ22)/100</f>
        <v>8394.7</v>
      </c>
      <c r="AR21" s="14" t="n">
        <f aca="false">8394.7*(100+AR22)/100</f>
        <v>7311.97546108423</v>
      </c>
      <c r="AS21" s="14" t="n">
        <f aca="false">8394.7*(100+AS22)/100</f>
        <v>8007.11083324587</v>
      </c>
      <c r="AT21" s="14" t="n">
        <f aca="false">8394.7*(100+AT22)/100</f>
        <v>8941.22944616957</v>
      </c>
      <c r="AU21" s="14" t="n">
        <f aca="false">8394.7*(100+AU22)/100</f>
        <v>8739.50755491429</v>
      </c>
      <c r="AV21" s="14" t="n">
        <f aca="false">8394.7*(100+AV22)/100</f>
        <v>8195.4205926329</v>
      </c>
      <c r="AW21" s="14" t="n">
        <f aca="false">8394.7*(100+AW22)/100</f>
        <v>7145.41668662702</v>
      </c>
      <c r="AX21" s="14" t="n">
        <f aca="false">8394.7*(100+AX22)/100</f>
        <v>6440.97487507946</v>
      </c>
      <c r="AY21" s="14" t="n">
        <f aca="false">8394.7*(100+AY22)/100</f>
        <v>7685.67460335183</v>
      </c>
      <c r="AZ21" s="14" t="n">
        <f aca="false">8394.7*(100+AZ22)/100</f>
        <v>7976.70254405808</v>
      </c>
      <c r="BA21" s="14" t="n">
        <f aca="false">8394.7*(100+BA22)/100</f>
        <v>7609.91903454741</v>
      </c>
      <c r="BB21" s="14" t="n">
        <f aca="false">8394.7*(100+BB22)/100</f>
        <v>7796.34729564413</v>
      </c>
      <c r="BC21" s="14" t="n">
        <f aca="false">8394.7*(100+BC22)/100</f>
        <v>6928.74471181059</v>
      </c>
      <c r="BD21" s="14" t="n">
        <f aca="false">8394.7*(100+BD22)/100</f>
        <v>8422.04648978432</v>
      </c>
      <c r="BE21" s="14" t="n">
        <f aca="false">8394.7*(100+BE22)/100</f>
        <v>7552.5205519186</v>
      </c>
      <c r="BF21" s="14" t="n">
        <f aca="false">8394.7*(100+BF22)/100</f>
        <v>6376.44719692296</v>
      </c>
      <c r="BG21" s="14" t="n">
        <f aca="false">8394.7*(100+BG22)/100</f>
        <v>8140.36283463817</v>
      </c>
      <c r="BH21" s="14" t="n">
        <f aca="false">8394.7*(100+BH22)/100</f>
        <v>8427.87140492505</v>
      </c>
      <c r="BI21" s="14" t="n">
        <f aca="false">8394.7*(100+BI22)/100</f>
        <v>7724.46190637601</v>
      </c>
      <c r="BJ21" s="14" t="n">
        <f aca="false">8394.7*(100+BJ22)/100</f>
        <v>6098.56122904563</v>
      </c>
      <c r="BK21" s="14" t="n">
        <f aca="false">8394.7*(100+BK22)/100</f>
        <v>9593.10198132209</v>
      </c>
      <c r="BL21" s="14" t="n">
        <f aca="false">8394.7*(100+BL22)/100</f>
        <v>7924.88762193579</v>
      </c>
      <c r="BM21" s="14" t="n">
        <f aca="false">8394.7*(100+BM22)/100</f>
        <v>7854.79693222598</v>
      </c>
      <c r="BN21" s="14" t="n">
        <f aca="false">8394.7*(100+BN22)/100</f>
        <v>6553.64036090579</v>
      </c>
      <c r="BO21" s="14" t="n">
        <f aca="false">8394.7*(100+BO22)/100</f>
        <v>7079.78836613708</v>
      </c>
      <c r="BP21" s="14" t="n">
        <f aca="false">8394.7*(100+BP22)/100</f>
        <v>7597.8345769447</v>
      </c>
      <c r="BQ21" s="14" t="n">
        <f aca="false">8394.7*(100+BQ22)/100</f>
        <v>7858.99543744471</v>
      </c>
      <c r="BR21" s="14" t="n">
        <f aca="false">8394.7*(100+BR22)/100</f>
        <v>5592.09117750229</v>
      </c>
      <c r="BS21" s="14" t="n">
        <f aca="false">8394.7*(100+BS22)/100</f>
        <v>8056.89278704041</v>
      </c>
      <c r="BT21" s="14" t="n">
        <f aca="false">8394.7*(100+BT22)/100</f>
        <v>8142.35908825757</v>
      </c>
      <c r="BU21" s="14" t="n">
        <f aca="false">8394.7*(100+BU22)/100</f>
        <v>8410.73148343848</v>
      </c>
      <c r="BV21" s="14" t="n">
        <f aca="false">8394.7*(100+BV22)/100</f>
        <v>8511.00315889079</v>
      </c>
      <c r="BW21" s="14" t="n">
        <f aca="false">8394.7*(100+BW22)/100</f>
        <v>8448.68817035785</v>
      </c>
      <c r="BX21" s="14" t="n">
        <f aca="false">8394.7*(100+BX22)/100</f>
        <v>7283.33946473987</v>
      </c>
      <c r="BY21" s="14" t="n">
        <f aca="false">8394.7*(100+BY22)/100</f>
        <v>7052.15300577763</v>
      </c>
      <c r="BZ21" s="14" t="n">
        <f aca="false">8394.7*(100+BZ22)/100</f>
        <v>9324.43191682236</v>
      </c>
      <c r="CA21" s="14" t="n">
        <f aca="false">8394.7*(100+CA22)/100</f>
        <v>7107.77431136881</v>
      </c>
      <c r="CB21" s="14" t="n">
        <f aca="false">8394.7*(100+CB22)/100</f>
        <v>6530.45795484438</v>
      </c>
      <c r="CC21" s="14" t="n">
        <f aca="false">8394.7*(100+CC22)/100</f>
        <v>6436.71408672656</v>
      </c>
      <c r="CD21" s="14" t="n">
        <f aca="false">8394.7*(100+CD22)/100</f>
        <v>6748.89503007621</v>
      </c>
      <c r="CE21" s="14" t="n">
        <f aca="false">8394.7*(100+CE22)/100</f>
        <v>6364.75746158903</v>
      </c>
      <c r="CF21" s="14" t="n">
        <f aca="false">8394.7*(100+CF22)/100</f>
        <v>6530.82880492779</v>
      </c>
      <c r="CG21" s="14" t="n">
        <f aca="false">8394.7*(100+CG22)/100</f>
        <v>6398.85673405267</v>
      </c>
      <c r="CH21" s="14" t="n">
        <f aca="false">8394.7*(100+CH22)/100</f>
        <v>7826.77827544547</v>
      </c>
      <c r="CI21" s="14" t="n">
        <f aca="false">8394.7*(100+CI22)/100</f>
        <v>6226.23696554193</v>
      </c>
    </row>
    <row r="22" s="1" customFormat="true" ht="18" hidden="false" customHeight="true" outlineLevel="0" collapsed="false">
      <c r="B22" s="17" t="s">
        <v>164</v>
      </c>
      <c r="C22" s="13" t="s">
        <v>49</v>
      </c>
      <c r="D22" s="38" t="n">
        <v>10.045114905732</v>
      </c>
      <c r="E22" s="38" t="n">
        <v>-0.536590808397448</v>
      </c>
      <c r="F22" s="38" t="n">
        <v>8.81881207445539</v>
      </c>
      <c r="G22" s="38" t="n">
        <v>-5.50290580329262</v>
      </c>
      <c r="H22" s="38" t="n">
        <v>5.62304084147026</v>
      </c>
      <c r="I22" s="38" t="n">
        <v>5.05751574039836</v>
      </c>
      <c r="J22" s="38" t="n">
        <v>11.4473797813952</v>
      </c>
      <c r="K22" s="38" t="n">
        <v>-7.67487105307688</v>
      </c>
      <c r="L22" s="38" t="n">
        <v>-15.8224330621194</v>
      </c>
      <c r="M22" s="38" t="n">
        <v>-29.6980609678832</v>
      </c>
      <c r="N22" s="38" t="n">
        <v>-12.0832817770872</v>
      </c>
      <c r="O22" s="38" t="n">
        <v>13.8510565452981</v>
      </c>
      <c r="P22" s="38" t="n">
        <v>10.2158862490987</v>
      </c>
      <c r="Q22" s="38" t="n">
        <v>-2.10701121292528</v>
      </c>
      <c r="R22" s="38" t="n">
        <v>-7.96311267187321</v>
      </c>
      <c r="S22" s="38" t="n">
        <v>-7.12389611655048</v>
      </c>
      <c r="T22" s="38" t="n">
        <v>16.0387470212619</v>
      </c>
      <c r="U22" s="38" t="n">
        <v>15.0415762183481</v>
      </c>
      <c r="V22" s="38" t="n">
        <v>-6.92568298374302</v>
      </c>
      <c r="W22" s="38" t="n">
        <v>-16.3393785572935</v>
      </c>
      <c r="X22" s="38" t="n">
        <v>5.74078156946723</v>
      </c>
      <c r="Y22" s="38" t="n">
        <v>-12.9256819655192</v>
      </c>
      <c r="Z22" s="38" t="n">
        <v>-7.77748644178727</v>
      </c>
      <c r="AA22" s="38" t="n">
        <v>-9.35360240273115</v>
      </c>
      <c r="AB22" s="38" t="n">
        <v>-29.5982619603017</v>
      </c>
      <c r="AC22" s="38" t="n">
        <v>9.34519009181892</v>
      </c>
      <c r="AD22" s="38" t="n">
        <v>-7.89783515192818</v>
      </c>
      <c r="AE22" s="38" t="n">
        <v>15.4847600495592</v>
      </c>
      <c r="AF22" s="38" t="n">
        <v>5.54062322234377</v>
      </c>
      <c r="AG22" s="38" t="n">
        <v>-5.04466530394955</v>
      </c>
      <c r="AH22" s="38" t="n">
        <v>-23.2693904959529</v>
      </c>
      <c r="AI22" s="38" t="n">
        <v>14.325143175701</v>
      </c>
      <c r="AJ22" s="38" t="n">
        <v>-2.26135079056877</v>
      </c>
      <c r="AK22" s="38" t="n">
        <v>10.7749322483503</v>
      </c>
      <c r="AL22" s="38" t="n">
        <v>-26.8512926089262</v>
      </c>
      <c r="AM22" s="38" t="n">
        <v>-5.69337148211651</v>
      </c>
      <c r="AN22" s="38" t="n">
        <v>12.6922791934286</v>
      </c>
      <c r="AO22" s="38" t="n">
        <v>-2.02635770452763</v>
      </c>
      <c r="AP22" s="38" t="n">
        <v>13.0493901577044</v>
      </c>
      <c r="AQ22" s="14" t="n">
        <v>0</v>
      </c>
      <c r="AR22" s="38" t="n">
        <v>-12.897715688658</v>
      </c>
      <c r="AS22" s="38" t="n">
        <v>-4.61706989831837</v>
      </c>
      <c r="AT22" s="38" t="n">
        <v>6.51041068971572</v>
      </c>
      <c r="AU22" s="38" t="n">
        <v>4.10744344543929</v>
      </c>
      <c r="AV22" s="38" t="n">
        <v>-2.37387169722688</v>
      </c>
      <c r="AW22" s="38" t="n">
        <v>-14.8818101108198</v>
      </c>
      <c r="AX22" s="38" t="n">
        <v>-23.2733167941742</v>
      </c>
      <c r="AY22" s="38" t="n">
        <v>-8.44610762324057</v>
      </c>
      <c r="AZ22" s="38" t="n">
        <v>-4.97930189216906</v>
      </c>
      <c r="BA22" s="38" t="n">
        <v>-9.34852901774441</v>
      </c>
      <c r="BB22" s="38" t="n">
        <v>-7.12774374731527</v>
      </c>
      <c r="BC22" s="38" t="n">
        <v>-17.4628669063744</v>
      </c>
      <c r="BD22" s="38" t="n">
        <v>0.325758988222511</v>
      </c>
      <c r="BE22" s="38" t="n">
        <v>-10.0322756987313</v>
      </c>
      <c r="BF22" s="38" t="n">
        <v>-24.0419884340958</v>
      </c>
      <c r="BG22" s="38" t="n">
        <v>-3.02973501568651</v>
      </c>
      <c r="BH22" s="38" t="n">
        <v>0.395146996617437</v>
      </c>
      <c r="BI22" s="38" t="n">
        <v>-7.98406248733123</v>
      </c>
      <c r="BJ22" s="38" t="n">
        <v>-27.3522433315589</v>
      </c>
      <c r="BK22" s="38" t="n">
        <v>14.2756975391865</v>
      </c>
      <c r="BL22" s="38" t="n">
        <v>-5.59653564825679</v>
      </c>
      <c r="BM22" s="38" t="n">
        <v>-6.43147542823477</v>
      </c>
      <c r="BN22" s="38" t="n">
        <v>-21.9312142077049</v>
      </c>
      <c r="BO22" s="38" t="n">
        <v>-15.6635929081792</v>
      </c>
      <c r="BP22" s="38" t="n">
        <v>-9.49248243600482</v>
      </c>
      <c r="BQ22" s="38" t="n">
        <v>-6.38146166694805</v>
      </c>
      <c r="BR22" s="38" t="n">
        <v>-33.3854553765794</v>
      </c>
      <c r="BS22" s="38" t="n">
        <v>-4.02405342608535</v>
      </c>
      <c r="BT22" s="38" t="n">
        <v>-3.00595508764381</v>
      </c>
      <c r="BU22" s="38" t="n">
        <v>0.190971487229812</v>
      </c>
      <c r="BV22" s="38" t="n">
        <v>1.38543555923129</v>
      </c>
      <c r="BW22" s="38" t="n">
        <v>0.643122093199896</v>
      </c>
      <c r="BX22" s="38" t="n">
        <v>-13.2388356374871</v>
      </c>
      <c r="BY22" s="38" t="n">
        <v>-15.9927930029944</v>
      </c>
      <c r="BZ22" s="38" t="n">
        <v>11.0752250446396</v>
      </c>
      <c r="CA22" s="38" t="n">
        <v>-15.3302165489082</v>
      </c>
      <c r="CB22" s="38" t="n">
        <v>-22.2073694730678</v>
      </c>
      <c r="CC22" s="38" t="n">
        <v>-23.3240724894688</v>
      </c>
      <c r="CD22" s="38" t="n">
        <v>-19.6052863106936</v>
      </c>
      <c r="CE22" s="38" t="n">
        <v>-24.1812398109637</v>
      </c>
      <c r="CF22" s="38" t="n">
        <v>-22.2029518037835</v>
      </c>
      <c r="CG22" s="38" t="n">
        <v>-23.7750397982933</v>
      </c>
      <c r="CH22" s="38" t="n">
        <v>-6.76524145656819</v>
      </c>
      <c r="CI22" s="38" t="n">
        <v>-25.8313344664856</v>
      </c>
    </row>
    <row r="23" s="1" customFormat="true" ht="18" hidden="false" customHeight="true" outlineLevel="0" collapsed="false">
      <c r="B23" s="17" t="s">
        <v>164</v>
      </c>
      <c r="C23" s="17" t="s">
        <v>56</v>
      </c>
      <c r="D23" s="17" t="n">
        <v>25</v>
      </c>
      <c r="E23" s="17" t="n">
        <v>50</v>
      </c>
      <c r="F23" s="17" t="n">
        <v>32</v>
      </c>
      <c r="G23" s="17" t="n">
        <v>64</v>
      </c>
      <c r="H23" s="17" t="n">
        <v>37</v>
      </c>
      <c r="I23" s="17" t="n">
        <v>39</v>
      </c>
      <c r="J23" s="17" t="n">
        <v>19</v>
      </c>
      <c r="K23" s="17" t="n">
        <v>73</v>
      </c>
      <c r="L23" s="17" t="n">
        <v>93</v>
      </c>
      <c r="M23" s="17" t="n">
        <v>112</v>
      </c>
      <c r="N23" s="17" t="n">
        <v>85</v>
      </c>
      <c r="O23" s="17" t="n">
        <v>13</v>
      </c>
      <c r="P23" s="17" t="n">
        <v>24</v>
      </c>
      <c r="Q23" s="17" t="n">
        <v>52</v>
      </c>
      <c r="R23" s="17" t="n">
        <v>76</v>
      </c>
      <c r="S23" s="17" t="n">
        <v>71</v>
      </c>
      <c r="T23" s="17" t="n">
        <v>3</v>
      </c>
      <c r="U23" s="17" t="n">
        <v>6</v>
      </c>
      <c r="V23" s="17" t="n">
        <v>70</v>
      </c>
      <c r="W23" s="17" t="n">
        <v>95</v>
      </c>
      <c r="X23" s="17" t="n">
        <v>35</v>
      </c>
      <c r="Y23" s="17" t="n">
        <v>87</v>
      </c>
      <c r="Z23" s="17" t="n">
        <v>74</v>
      </c>
      <c r="AA23" s="17" t="n">
        <v>80</v>
      </c>
      <c r="AB23" s="17" t="n">
        <v>111</v>
      </c>
      <c r="AC23" s="17" t="n">
        <v>31</v>
      </c>
      <c r="AD23" s="17" t="n">
        <v>75</v>
      </c>
      <c r="AE23" s="17" t="n">
        <v>5</v>
      </c>
      <c r="AF23" s="17" t="n">
        <v>38</v>
      </c>
      <c r="AG23" s="17" t="n">
        <v>63</v>
      </c>
      <c r="AH23" s="17" t="n">
        <v>102</v>
      </c>
      <c r="AI23" s="17" t="n">
        <v>10</v>
      </c>
      <c r="AJ23" s="17" t="n">
        <v>53</v>
      </c>
      <c r="AK23" s="17" t="n">
        <v>22</v>
      </c>
      <c r="AL23" s="17" t="n">
        <v>109</v>
      </c>
      <c r="AM23" s="17" t="n">
        <v>66</v>
      </c>
      <c r="AN23" s="17" t="n">
        <v>16</v>
      </c>
      <c r="AO23" s="17" t="n">
        <v>51</v>
      </c>
      <c r="AP23" s="17" t="n">
        <v>15</v>
      </c>
      <c r="AQ23" s="17" t="n">
        <v>49</v>
      </c>
      <c r="AR23" s="17" t="n">
        <v>86</v>
      </c>
      <c r="AS23" s="17" t="n">
        <v>60</v>
      </c>
      <c r="AT23" s="17" t="n">
        <v>33</v>
      </c>
      <c r="AU23" s="17" t="n">
        <v>41</v>
      </c>
      <c r="AV23" s="17" t="n">
        <v>54</v>
      </c>
      <c r="AW23" s="17" t="n">
        <v>90</v>
      </c>
      <c r="AX23" s="17" t="n">
        <v>103</v>
      </c>
      <c r="AY23" s="17" t="n">
        <v>78</v>
      </c>
      <c r="AZ23" s="17" t="n">
        <v>62</v>
      </c>
      <c r="BA23" s="17" t="n">
        <v>79</v>
      </c>
      <c r="BB23" s="17" t="n">
        <v>72</v>
      </c>
      <c r="BC23" s="17" t="n">
        <v>96</v>
      </c>
      <c r="BD23" s="17" t="n">
        <v>47</v>
      </c>
      <c r="BE23" s="17" t="n">
        <v>82</v>
      </c>
      <c r="BF23" s="17" t="n">
        <v>106</v>
      </c>
      <c r="BG23" s="17" t="n">
        <v>56</v>
      </c>
      <c r="BH23" s="17" t="n">
        <v>46</v>
      </c>
      <c r="BI23" s="17" t="n">
        <v>77</v>
      </c>
      <c r="BJ23" s="17" t="n">
        <v>110</v>
      </c>
      <c r="BK23" s="17" t="n">
        <v>11</v>
      </c>
      <c r="BL23" s="17" t="n">
        <v>65</v>
      </c>
      <c r="BM23" s="17" t="n">
        <v>68</v>
      </c>
      <c r="BN23" s="17" t="n">
        <v>99</v>
      </c>
      <c r="BO23" s="17" t="n">
        <v>92</v>
      </c>
      <c r="BP23" s="17" t="n">
        <v>81</v>
      </c>
      <c r="BQ23" s="17" t="n">
        <v>67</v>
      </c>
      <c r="BR23" s="17" t="n">
        <v>113</v>
      </c>
      <c r="BS23" s="17" t="n">
        <v>59</v>
      </c>
      <c r="BT23" s="17" t="n">
        <v>55</v>
      </c>
      <c r="BU23" s="17" t="n">
        <v>48</v>
      </c>
      <c r="BV23" s="17" t="n">
        <v>43</v>
      </c>
      <c r="BW23" s="17" t="n">
        <v>45</v>
      </c>
      <c r="BX23" s="17" t="n">
        <v>89</v>
      </c>
      <c r="BY23" s="17" t="n">
        <v>94</v>
      </c>
      <c r="BZ23" s="17" t="n">
        <v>21</v>
      </c>
      <c r="CA23" s="17" t="n">
        <v>91</v>
      </c>
      <c r="CB23" s="17" t="n">
        <v>101</v>
      </c>
      <c r="CC23" s="17" t="n">
        <v>104</v>
      </c>
      <c r="CD23" s="17" t="n">
        <v>98</v>
      </c>
      <c r="CE23" s="17" t="n">
        <v>107</v>
      </c>
      <c r="CF23" s="17" t="n">
        <v>100</v>
      </c>
      <c r="CG23" s="17" t="n">
        <v>105</v>
      </c>
      <c r="CH23" s="17" t="n">
        <v>69</v>
      </c>
      <c r="CI23" s="17" t="n">
        <v>108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>
      <c r="CG26" s="39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</sheetData>
  <mergeCells count="6">
    <mergeCell ref="B5:B8"/>
    <mergeCell ref="B9:B11"/>
    <mergeCell ref="B12:B14"/>
    <mergeCell ref="B15:B17"/>
    <mergeCell ref="B18:B20"/>
    <mergeCell ref="B21:B23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99"/>
    <col collapsed="false" customWidth="true" hidden="false" outlineLevel="0" max="65" min="3" style="1" width="8.87"/>
    <col collapsed="false" customWidth="true" hidden="false" outlineLevel="0" max="76" min="66" style="1" width="10.49"/>
    <col collapsed="false" customWidth="true" hidden="false" outlineLevel="0" max="86" min="77" style="1" width="8.36"/>
    <col collapsed="false" customWidth="false" hidden="false" outlineLevel="0" max="102" min="87" style="1" width="8.99"/>
    <col collapsed="false" customWidth="true" hidden="false" outlineLevel="0" max="103" min="103" style="1" width="11.24"/>
    <col collapsed="false" customWidth="false" hidden="false" outlineLevel="0" max="257" min="104" style="1" width="8.99"/>
  </cols>
  <sheetData>
    <row r="1" s="24" customFormat="true" ht="18.75" hidden="false" customHeight="true" outlineLevel="0" collapsed="false">
      <c r="A1" s="1"/>
      <c r="C1" s="25" t="s">
        <v>165</v>
      </c>
      <c r="F1" s="4" t="s">
        <v>1</v>
      </c>
    </row>
    <row r="2" s="24" customFormat="true" ht="18.75" hidden="false" customHeight="true" outlineLevel="0" collapsed="false">
      <c r="A2" s="1"/>
      <c r="B2" s="26"/>
      <c r="C2" s="6" t="s">
        <v>166</v>
      </c>
      <c r="D2" s="7" t="s">
        <v>167</v>
      </c>
      <c r="E2" s="6" t="s">
        <v>168</v>
      </c>
      <c r="F2" s="7" t="s">
        <v>169</v>
      </c>
      <c r="G2" s="7" t="s">
        <v>170</v>
      </c>
      <c r="H2" s="6" t="s">
        <v>171</v>
      </c>
      <c r="I2" s="7" t="s">
        <v>172</v>
      </c>
      <c r="J2" s="6" t="s">
        <v>173</v>
      </c>
      <c r="K2" s="7" t="s">
        <v>174</v>
      </c>
      <c r="L2" s="6" t="s">
        <v>175</v>
      </c>
      <c r="M2" s="6" t="s">
        <v>176</v>
      </c>
      <c r="N2" s="7" t="s">
        <v>177</v>
      </c>
      <c r="O2" s="6" t="s">
        <v>178</v>
      </c>
      <c r="P2" s="7" t="s">
        <v>179</v>
      </c>
      <c r="Q2" s="7" t="s">
        <v>180</v>
      </c>
      <c r="R2" s="7" t="s">
        <v>181</v>
      </c>
      <c r="S2" s="7" t="s">
        <v>182</v>
      </c>
      <c r="T2" s="7" t="s">
        <v>183</v>
      </c>
      <c r="U2" s="7" t="s">
        <v>184</v>
      </c>
      <c r="V2" s="7" t="s">
        <v>185</v>
      </c>
      <c r="W2" s="6" t="s">
        <v>186</v>
      </c>
      <c r="X2" s="7" t="s">
        <v>187</v>
      </c>
      <c r="Y2" s="7" t="s">
        <v>188</v>
      </c>
      <c r="Z2" s="6" t="s">
        <v>189</v>
      </c>
      <c r="AA2" s="6" t="s">
        <v>190</v>
      </c>
      <c r="AB2" s="7" t="s">
        <v>191</v>
      </c>
      <c r="AC2" s="7" t="s">
        <v>192</v>
      </c>
      <c r="AD2" s="6" t="s">
        <v>193</v>
      </c>
      <c r="AE2" s="7" t="s">
        <v>194</v>
      </c>
      <c r="AF2" s="7" t="s">
        <v>195</v>
      </c>
      <c r="AG2" s="7" t="s">
        <v>196</v>
      </c>
      <c r="AH2" s="6" t="s">
        <v>197</v>
      </c>
      <c r="AI2" s="7" t="s">
        <v>198</v>
      </c>
      <c r="AJ2" s="27" t="s">
        <v>199</v>
      </c>
      <c r="AK2" s="7" t="s">
        <v>200</v>
      </c>
      <c r="AL2" s="7" t="s">
        <v>201</v>
      </c>
      <c r="AM2" s="6" t="s">
        <v>202</v>
      </c>
      <c r="AN2" s="7" t="s">
        <v>203</v>
      </c>
      <c r="AO2" s="6" t="s">
        <v>204</v>
      </c>
      <c r="AP2" s="7" t="s">
        <v>205</v>
      </c>
      <c r="AQ2" s="6" t="s">
        <v>206</v>
      </c>
      <c r="AR2" s="7" t="s">
        <v>207</v>
      </c>
      <c r="AS2" s="7" t="s">
        <v>208</v>
      </c>
      <c r="AT2" s="7" t="s">
        <v>209</v>
      </c>
      <c r="AU2" s="7" t="s">
        <v>210</v>
      </c>
      <c r="AV2" s="6" t="s">
        <v>211</v>
      </c>
      <c r="AW2" s="7" t="s">
        <v>212</v>
      </c>
      <c r="AX2" s="6" t="s">
        <v>213</v>
      </c>
      <c r="AY2" s="6" t="s">
        <v>214</v>
      </c>
      <c r="AZ2" s="7" t="s">
        <v>215</v>
      </c>
      <c r="BA2" s="7" t="s">
        <v>216</v>
      </c>
      <c r="BB2" s="6" t="s">
        <v>217</v>
      </c>
      <c r="BC2" s="6" t="s">
        <v>218</v>
      </c>
      <c r="BD2" s="7" t="s">
        <v>219</v>
      </c>
      <c r="BE2" s="7" t="s">
        <v>220</v>
      </c>
      <c r="BF2" s="7" t="s">
        <v>221</v>
      </c>
      <c r="BG2" s="7" t="s">
        <v>222</v>
      </c>
      <c r="BH2" s="7" t="s">
        <v>223</v>
      </c>
      <c r="BI2" s="6" t="s">
        <v>224</v>
      </c>
      <c r="BJ2" s="6" t="s">
        <v>225</v>
      </c>
      <c r="BK2" s="7" t="s">
        <v>226</v>
      </c>
      <c r="BL2" s="6" t="s">
        <v>227</v>
      </c>
      <c r="BM2" s="7" t="s">
        <v>228</v>
      </c>
      <c r="BN2" s="7" t="s">
        <v>229</v>
      </c>
      <c r="BO2" s="7" t="s">
        <v>230</v>
      </c>
      <c r="BP2" s="7" t="s">
        <v>231</v>
      </c>
      <c r="BQ2" s="7" t="s">
        <v>232</v>
      </c>
      <c r="BR2" s="7" t="s">
        <v>233</v>
      </c>
      <c r="BS2" s="7" t="s">
        <v>234</v>
      </c>
      <c r="BT2" s="7" t="s">
        <v>235</v>
      </c>
      <c r="BU2" s="7" t="s">
        <v>236</v>
      </c>
      <c r="BV2" s="7" t="s">
        <v>237</v>
      </c>
      <c r="BW2" s="6" t="s">
        <v>238</v>
      </c>
      <c r="BX2" s="6" t="s">
        <v>239</v>
      </c>
      <c r="BY2" s="40"/>
      <c r="BZ2" s="40"/>
      <c r="CA2" s="40"/>
      <c r="CB2" s="40"/>
      <c r="CC2" s="40"/>
      <c r="CD2" s="40"/>
      <c r="CE2" s="40"/>
      <c r="CF2" s="41"/>
      <c r="CG2" s="40"/>
      <c r="CH2" s="40"/>
      <c r="CI2" s="41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</row>
    <row r="3" customFormat="false" ht="18.75" hidden="false" customHeight="true" outlineLevel="0" collapsed="false">
      <c r="A3" s="12"/>
      <c r="B3" s="13" t="s">
        <v>48</v>
      </c>
      <c r="C3" s="14" t="n">
        <f aca="false">(C7+C10+C13+C16+C19+C22)/6</f>
        <v>12617.2697773019</v>
      </c>
      <c r="D3" s="14" t="n">
        <f aca="false">(D7+D10+D13+D16+D19+D22)/6</f>
        <v>12608.6678429185</v>
      </c>
      <c r="E3" s="14" t="n">
        <f aca="false">(E7+E10+E13+E16+E19+E22)/6</f>
        <v>12598.0981743897</v>
      </c>
      <c r="F3" s="14" t="n">
        <f aca="false">(F7+F10+F13+F16+F19+F22)/6</f>
        <v>12541.3353551704</v>
      </c>
      <c r="G3" s="14" t="n">
        <f aca="false">(G7+G10+G13+G16+G19+G22)/6</f>
        <v>12096.4237980282</v>
      </c>
      <c r="H3" s="14" t="n">
        <f aca="false">(H7+H10+H13+H16+H19+H22)/6</f>
        <v>12091.4666666667</v>
      </c>
      <c r="I3" s="14" t="n">
        <f aca="false">(I7+I10+I13+I16+I19+I22)/6</f>
        <v>12075.8847615786</v>
      </c>
      <c r="J3" s="14" t="n">
        <f aca="false">(J7+J10+J13+J16+J19+J22)/6</f>
        <v>12001.5396166457</v>
      </c>
      <c r="K3" s="14" t="n">
        <f aca="false">(K7+K10+K13+K16+K19+K22)/6</f>
        <v>11996.931396162</v>
      </c>
      <c r="L3" s="14" t="n">
        <f aca="false">(L7+L10+L13+L16+L19+L22)/6</f>
        <v>11965.193313086</v>
      </c>
      <c r="M3" s="14" t="n">
        <f aca="false">(M7+M10+M13+M16+M19+M22)/6</f>
        <v>11953.4205306614</v>
      </c>
      <c r="N3" s="14" t="n">
        <f aca="false">(N7+N10+N13+N16+N19+N22)/6</f>
        <v>11888.0699039759</v>
      </c>
      <c r="O3" s="14" t="n">
        <f aca="false">(O7+O10+O13+O16+O19+O22)/6</f>
        <v>11858.9312506533</v>
      </c>
      <c r="P3" s="14" t="n">
        <f aca="false">(P7+P10+P13+P16+P19+P22)/6</f>
        <v>11851.8332021749</v>
      </c>
      <c r="Q3" s="14" t="n">
        <f aca="false">(Q7+Q10+Q13+Q16+Q19+Q22)/6</f>
        <v>11848.3488378336</v>
      </c>
      <c r="R3" s="14" t="n">
        <f aca="false">(R7+R10+R13+R16+R19+R22)/6</f>
        <v>11822.4509448935</v>
      </c>
      <c r="S3" s="14" t="n">
        <f aca="false">(S7+S10+S13+S16+S19+S22)/6</f>
        <v>11816.2849440993</v>
      </c>
      <c r="T3" s="14" t="n">
        <f aca="false">(T7+T10+T13+T16+T19+T22)/6</f>
        <v>11810.5651847786</v>
      </c>
      <c r="U3" s="14" t="n">
        <f aca="false">(U7+U10+U13+U16+U19+U22)/6</f>
        <v>11745.7562711464</v>
      </c>
      <c r="V3" s="14" t="n">
        <f aca="false">(V7+V10+V13+V16+V19+V22)/6</f>
        <v>11709.8488694186</v>
      </c>
      <c r="W3" s="14" t="n">
        <f aca="false">(W7+W10+W13+W16+W19+W22)/6</f>
        <v>11676.6494868373</v>
      </c>
      <c r="X3" s="14" t="n">
        <f aca="false">(X7+X10+X13+X16+X19+X22)/6</f>
        <v>11671.0628489548</v>
      </c>
      <c r="Y3" s="14" t="n">
        <f aca="false">(Y7+Y10+Y13+Y16+Y19+Y22)/6</f>
        <v>11648.4288402588</v>
      </c>
      <c r="Z3" s="14" t="n">
        <f aca="false">(Z7+Z10+Z13+Z16+Z19+Z22)/6</f>
        <v>11577.8005518187</v>
      </c>
      <c r="AA3" s="14" t="n">
        <f aca="false">(AA7+AA10+AA13+AA16+AA19+AA22)/6</f>
        <v>11569.1659583422</v>
      </c>
      <c r="AB3" s="14" t="n">
        <f aca="false">(AB7+AB10+AB13+AB16+AB19+AB22)/6</f>
        <v>11551.5741533587</v>
      </c>
      <c r="AC3" s="14" t="n">
        <f aca="false">(AC7+AC10+AC13+AC16+AC19+AC22)/6</f>
        <v>11488.5203842486</v>
      </c>
      <c r="AD3" s="14" t="n">
        <f aca="false">(AD7+AD10+AD13+AD16+AD19+AD22)/6</f>
        <v>11467.1804565982</v>
      </c>
      <c r="AE3" s="14" t="n">
        <f aca="false">(AE7+AE10+AE13+AE16+AE19+AE22)/6</f>
        <v>11445.6873073236</v>
      </c>
      <c r="AF3" s="14" t="n">
        <f aca="false">(AF7+AF10+AF13+AF16+AF19+AF22)/6</f>
        <v>11438.6958898952</v>
      </c>
      <c r="AG3" s="14" t="n">
        <f aca="false">(AG7+AG10+AG13+AG16+AG19+AG22)/6</f>
        <v>11437.1409607761</v>
      </c>
      <c r="AH3" s="14" t="n">
        <f aca="false">(AH7+AH10+AH13+AH16+AH19+AH22)/6</f>
        <v>11422.8858784726</v>
      </c>
      <c r="AI3" s="14" t="n">
        <f aca="false">(AI7+AI10+AI13+AI16+AI19+AI22)/6</f>
        <v>11356.7550096311</v>
      </c>
      <c r="AJ3" s="14" t="n">
        <f aca="false">(AJ7+AJ10+AJ13+AJ16+AJ19+AJ22)/6</f>
        <v>11343.4284676116</v>
      </c>
      <c r="AK3" s="14" t="n">
        <f aca="false">(AK7+AK10+AK13+AK16+AK19+AK22)/6</f>
        <v>11211.9358450687</v>
      </c>
      <c r="AL3" s="14" t="n">
        <f aca="false">(AL7+AL10+AL13+AL16+AL19+AL22)/6</f>
        <v>11179.7862484797</v>
      </c>
      <c r="AM3" s="14" t="n">
        <f aca="false">(AM7+AM10+AM13+AM16+AM19+AM22)/6</f>
        <v>11137.8587271349</v>
      </c>
      <c r="AN3" s="14" t="n">
        <f aca="false">(AN7+AN10+AN13+AN16+AN19+AN22)/6</f>
        <v>11128.4613117228</v>
      </c>
      <c r="AO3" s="14" t="n">
        <f aca="false">(AO7+AO10+AO13+AO16+AO19+AO22)/6</f>
        <v>11111.4736767946</v>
      </c>
      <c r="AP3" s="14" t="n">
        <f aca="false">(AP7+AP10+AP13+AP16+AP19+AP22)/6</f>
        <v>11069.6482033505</v>
      </c>
      <c r="AQ3" s="14" t="n">
        <f aca="false">(AQ7+AQ10+AQ13+AQ16+AQ19+AQ22)/6</f>
        <v>11066.4830897497</v>
      </c>
      <c r="AR3" s="14" t="n">
        <f aca="false">(AR7+AR10+AR13+AR16+AR19+AR22)/6</f>
        <v>11049.5463465887</v>
      </c>
      <c r="AS3" s="14" t="n">
        <f aca="false">(AS7+AS10+AS13+AS16+AS19+AS22)/6</f>
        <v>11039.8859177733</v>
      </c>
      <c r="AT3" s="14" t="n">
        <f aca="false">(AT7+AT10+AT13+AT16+AT19+AT22)/6</f>
        <v>10993.1271007326</v>
      </c>
      <c r="AU3" s="14" t="n">
        <f aca="false">(AU7+AU10+AU13+AU16+AU19+AU22)/6</f>
        <v>10976.1213781327</v>
      </c>
      <c r="AV3" s="14" t="n">
        <f aca="false">(AV7+AV10+AV13+AV16+AV19+AV22)/6</f>
        <v>10931.2541274009</v>
      </c>
      <c r="AW3" s="14" t="n">
        <f aca="false">(AW7+AW10+AW13+AW16+AW19+AW22)/6</f>
        <v>10928.7551598405</v>
      </c>
      <c r="AX3" s="14" t="n">
        <f aca="false">(AX7+AX10+AX13+AX16+AX19+AX22)/6</f>
        <v>10908.6345345754</v>
      </c>
      <c r="AY3" s="14" t="n">
        <f aca="false">(AY7+AY10+AY13+AY16+AY19+AY22)/6</f>
        <v>10881.5528804352</v>
      </c>
      <c r="AZ3" s="14" t="n">
        <f aca="false">(AZ7+AZ10+AZ13+AZ16+AZ19+AZ22)/6</f>
        <v>10877.3362367868</v>
      </c>
      <c r="BA3" s="14" t="n">
        <f aca="false">(BA7+BA10+BA13+BA16+BA19+BA22)/6</f>
        <v>10822.6880585029</v>
      </c>
      <c r="BB3" s="14" t="n">
        <f aca="false">(BB7+BB10+BB13+BB16+BB19+BB22)/6</f>
        <v>10699.5972022572</v>
      </c>
      <c r="BC3" s="14" t="n">
        <f aca="false">(BC7+BC10+BC13+BC16+BC19+BC22)/6</f>
        <v>10649.4748015061</v>
      </c>
      <c r="BD3" s="14" t="n">
        <f aca="false">(BD7+BD10+BD13+BD16+BD19+BD22)/6</f>
        <v>10614.2075006398</v>
      </c>
      <c r="BE3" s="14" t="n">
        <f aca="false">(BE7+BE10+BE13+BE16+BE19+BE22)/6</f>
        <v>10594.5258718263</v>
      </c>
      <c r="BF3" s="14" t="n">
        <f aca="false">(BF7+BF10+BF13+BF16+BF19+BF22)/6</f>
        <v>10568.3010411399</v>
      </c>
      <c r="BG3" s="14" t="n">
        <f aca="false">(BG7+BG10+BG13+BG16+BG19+BG22)/6</f>
        <v>10558.769061194</v>
      </c>
      <c r="BH3" s="14" t="n">
        <f aca="false">(BH7+BH10+BH13+BH16+BH19+BH22)/6</f>
        <v>10514.9735083627</v>
      </c>
      <c r="BI3" s="14" t="n">
        <f aca="false">(BI7+BI10+BI13+BI16+BI19+BI22)/6</f>
        <v>10366.8047186586</v>
      </c>
      <c r="BJ3" s="14" t="n">
        <f aca="false">(BJ7+BJ10+BJ13+BJ16+BJ19+BJ22)/6</f>
        <v>10360.5761790505</v>
      </c>
      <c r="BK3" s="14" t="n">
        <f aca="false">(BK7+BK10+BK13+BK16+BK19+BK22)/6</f>
        <v>10246.6712597783</v>
      </c>
      <c r="BL3" s="14" t="n">
        <f aca="false">(BL7+BL10+BL13+BL16+BL19+BL22)/6</f>
        <v>10217.0779999692</v>
      </c>
      <c r="BM3" s="14" t="n">
        <f aca="false">(BM7+BM10+BM13+BM16+BM19+BM22)/6</f>
        <v>10163.1153261988</v>
      </c>
      <c r="BN3" s="14" t="n">
        <f aca="false">(BN7+BN10+BN13+BN16+BN19+BN22)/6</f>
        <v>10129.864902634</v>
      </c>
      <c r="BO3" s="14" t="n">
        <f aca="false">(BO7+BO10+BO13+BO16+BO19+BO22)/6</f>
        <v>10117.001153391</v>
      </c>
      <c r="BP3" s="14" t="n">
        <f aca="false">(BP7+BP10+BP13+BP16+BP19+BP22)/6</f>
        <v>10109.1222458132</v>
      </c>
      <c r="BQ3" s="14" t="n">
        <f aca="false">(BQ7+BQ10+BQ13+BQ16+BQ19+BQ22)/6</f>
        <v>10083.492851546</v>
      </c>
      <c r="BR3" s="14" t="n">
        <f aca="false">(BR7+BR10+BR13+BR16+BR19+BR22)/6</f>
        <v>10075.0252277754</v>
      </c>
      <c r="BS3" s="14" t="n">
        <f aca="false">(BS7+BS10+BS13+BS16+BS19+BS22)/6</f>
        <v>9748.91975803812</v>
      </c>
      <c r="BT3" s="14" t="n">
        <f aca="false">(BT7+BT10+BT13+BT16+BT19+BT22)/6</f>
        <v>9651.60218822494</v>
      </c>
      <c r="BU3" s="14" t="n">
        <f aca="false">(BU7+BU10+BU13+BU16+BU19+BU22)/6</f>
        <v>9565.46233321884</v>
      </c>
      <c r="BV3" s="14" t="n">
        <f aca="false">(BV7+BV10+BV13+BV16+BV19+BV22)/6</f>
        <v>9521.44898686803</v>
      </c>
      <c r="BW3" s="14" t="n">
        <f aca="false">(BW7+BW10+BW13+BW16+BW19+BW22)/6</f>
        <v>9273.40948861729</v>
      </c>
      <c r="BX3" s="14" t="n">
        <f aca="false">(BX7+BX10+BX13+BX16+BX19+BX22)/6</f>
        <v>9026.15183253924</v>
      </c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</row>
    <row r="4" customFormat="false" ht="18.75" hidden="false" customHeight="true" outlineLevel="0" collapsed="false">
      <c r="A4" s="12"/>
      <c r="B4" s="13" t="s">
        <v>49</v>
      </c>
      <c r="C4" s="14" t="n">
        <f aca="false">(C3/12091.5-1)*100</f>
        <v>4.34825933343208</v>
      </c>
      <c r="D4" s="14" t="n">
        <f aca="false">(D3/12091.5-1)*100</f>
        <v>4.27711899200685</v>
      </c>
      <c r="E4" s="14" t="n">
        <f aca="false">(E3/12091.5-1)*100</f>
        <v>4.1897049529807</v>
      </c>
      <c r="F4" s="14" t="n">
        <f aca="false">(F3/12091.5-1)*100</f>
        <v>3.72026096985785</v>
      </c>
      <c r="G4" s="14" t="n">
        <f aca="false">(G3/12091.5-1)*100</f>
        <v>0.0407211514555472</v>
      </c>
      <c r="H4" s="14" t="n">
        <f aca="false">(H3/12091.5-1)*100</f>
        <v>-0.000275675750183169</v>
      </c>
      <c r="I4" s="14" t="n">
        <f aca="false">(I3/12091.5-1)*100</f>
        <v>-0.129142276983063</v>
      </c>
      <c r="J4" s="14" t="n">
        <f aca="false">(J3/12091.5-1)*100</f>
        <v>-0.743996885037079</v>
      </c>
      <c r="K4" s="14" t="n">
        <f aca="false">(K3/12091.5-1)*100</f>
        <v>-0.782108124202963</v>
      </c>
      <c r="L4" s="14" t="n">
        <f aca="false">(L3/12091.5-1)*100</f>
        <v>-1.04459072004328</v>
      </c>
      <c r="M4" s="14" t="n">
        <f aca="false">(M3/12091.5-1)*100</f>
        <v>-1.14195483884244</v>
      </c>
      <c r="N4" s="14" t="n">
        <f aca="false">(N3/12091.5-1)*100</f>
        <v>-1.6824223299354</v>
      </c>
      <c r="O4" s="14" t="n">
        <f aca="false">(O3/12091.5-1)*100</f>
        <v>-1.92340693335606</v>
      </c>
      <c r="P4" s="14" t="n">
        <f aca="false">(P3/12091.5-1)*100</f>
        <v>-1.98210972852942</v>
      </c>
      <c r="Q4" s="14" t="n">
        <f aca="false">(Q3/12091.5-1)*100</f>
        <v>-2.01092637114045</v>
      </c>
      <c r="R4" s="14" t="n">
        <f aca="false">(R3/12091.5-1)*100</f>
        <v>-2.22510900307268</v>
      </c>
      <c r="S4" s="14" t="n">
        <f aca="false">(S3/12091.5-1)*100</f>
        <v>-2.27610350990919</v>
      </c>
      <c r="T4" s="14" t="n">
        <f aca="false">(T3/12091.5-1)*100</f>
        <v>-2.32340747815768</v>
      </c>
      <c r="U4" s="14" t="n">
        <f aca="false">(U3/12091.5-1)*100</f>
        <v>-2.8593948546798</v>
      </c>
      <c r="V4" s="14" t="n">
        <f aca="false">(V3/12091.5-1)*100</f>
        <v>-3.15635885193269</v>
      </c>
      <c r="W4" s="14" t="n">
        <f aca="false">(W3/12091.5-1)*100</f>
        <v>-3.43092679289344</v>
      </c>
      <c r="X4" s="14" t="n">
        <f aca="false">(X3/12091.5-1)*100</f>
        <v>-3.47712981057078</v>
      </c>
      <c r="Y4" s="14" t="n">
        <f aca="false">(Y3/12091.5-1)*100</f>
        <v>-3.66431923037855</v>
      </c>
      <c r="Z4" s="14" t="n">
        <f aca="false">(Z3/12091.5-1)*100</f>
        <v>-4.24843442237399</v>
      </c>
      <c r="AA4" s="14" t="n">
        <f aca="false">(AA3/12091.5-1)*100</f>
        <v>-4.31984486339848</v>
      </c>
      <c r="AB4" s="14" t="n">
        <f aca="false">(AB3/12091.5-1)*100</f>
        <v>-4.46533388447493</v>
      </c>
      <c r="AC4" s="14" t="n">
        <f aca="false">(AC3/12091.5-1)*100</f>
        <v>-4.98680573751282</v>
      </c>
      <c r="AD4" s="14" t="n">
        <f aca="false">(AD3/12091.5-1)*100</f>
        <v>-5.16329275442877</v>
      </c>
      <c r="AE4" s="14" t="n">
        <f aca="false">(AE3/12091.5-1)*100</f>
        <v>-5.34104695593126</v>
      </c>
      <c r="AF4" s="14" t="n">
        <f aca="false">(AF3/12091.5-1)*100</f>
        <v>-5.39886788326331</v>
      </c>
      <c r="AG4" s="14" t="n">
        <f aca="false">(AG3/12091.5-1)*100</f>
        <v>-5.41172757080547</v>
      </c>
      <c r="AH4" s="14" t="n">
        <f aca="false">(AH3/12091.5-1)*100</f>
        <v>-5.52962098604286</v>
      </c>
      <c r="AI4" s="14" t="n">
        <f aca="false">(AI3/12091.5-1)*100</f>
        <v>-6.07654129238673</v>
      </c>
      <c r="AJ4" s="14" t="n">
        <f aca="false">(AJ3/12091.5-1)*100</f>
        <v>-6.18675542644314</v>
      </c>
      <c r="AK4" s="14" t="n">
        <f aca="false">(AK3/12091.5-1)*100</f>
        <v>-7.27423524733329</v>
      </c>
      <c r="AL4" s="14" t="n">
        <f aca="false">(AL3/12091.5-1)*100</f>
        <v>-7.54012117206567</v>
      </c>
      <c r="AM4" s="14" t="n">
        <f aca="false">(AM3/12091.5-1)*100</f>
        <v>-7.88687319906592</v>
      </c>
      <c r="AN4" s="14" t="n">
        <f aca="false">(AN3/12091.5-1)*100</f>
        <v>-7.96459238537153</v>
      </c>
      <c r="AO4" s="14" t="n">
        <f aca="false">(AO3/12091.5-1)*100</f>
        <v>-8.10508475545156</v>
      </c>
      <c r="AP4" s="14" t="n">
        <f aca="false">(AP3/12091.5-1)*100</f>
        <v>-8.4509928185046</v>
      </c>
      <c r="AQ4" s="14" t="n">
        <f aca="false">(AQ3/12091.5-1)*100</f>
        <v>-8.47716917049438</v>
      </c>
      <c r="AR4" s="14" t="n">
        <f aca="false">(AR3/12091.5-1)*100</f>
        <v>-8.61724065179079</v>
      </c>
      <c r="AS4" s="14" t="n">
        <f aca="false">(AS3/12091.5-1)*100</f>
        <v>-8.69713503061382</v>
      </c>
      <c r="AT4" s="14" t="n">
        <f aca="false">(AT3/12091.5-1)*100</f>
        <v>-9.08384318957439</v>
      </c>
      <c r="AU4" s="14" t="n">
        <f aca="false">(AU3/12091.5-1)*100</f>
        <v>-9.22448514962847</v>
      </c>
      <c r="AV4" s="14" t="n">
        <f aca="false">(AV3/12091.5-1)*100</f>
        <v>-9.5955495397515</v>
      </c>
      <c r="AW4" s="14" t="n">
        <f aca="false">(AW3/12091.5-1)*100</f>
        <v>-9.61621668245866</v>
      </c>
      <c r="AX4" s="14" t="n">
        <f aca="false">(AX3/12091.5-1)*100</f>
        <v>-9.78261973638174</v>
      </c>
      <c r="AY4" s="14" t="n">
        <f aca="false">(AY3/12091.5-1)*100</f>
        <v>-10.0065923960203</v>
      </c>
      <c r="AZ4" s="14" t="n">
        <f aca="false">(AZ3/12091.5-1)*100</f>
        <v>-10.041465188051</v>
      </c>
      <c r="BA4" s="14" t="n">
        <f aca="false">(BA3/12091.5-1)*100</f>
        <v>-10.4934205143871</v>
      </c>
      <c r="BB4" s="14" t="n">
        <f aca="false">(BB3/12091.5-1)*100</f>
        <v>-11.511415438472</v>
      </c>
      <c r="BC4" s="14" t="n">
        <f aca="false">(BC3/12091.5-1)*100</f>
        <v>-11.9259413513119</v>
      </c>
      <c r="BD4" s="14" t="n">
        <f aca="false">(BD3/12091.5-1)*100</f>
        <v>-12.2176115400092</v>
      </c>
      <c r="BE4" s="14" t="n">
        <f aca="false">(BE3/12091.5-1)*100</f>
        <v>-12.3803839736486</v>
      </c>
      <c r="BF4" s="14" t="n">
        <f aca="false">(BF3/12091.5-1)*100</f>
        <v>-12.5972704698347</v>
      </c>
      <c r="BG4" s="14" t="n">
        <f aca="false">(BG3/12091.5-1)*100</f>
        <v>-12.6761025415047</v>
      </c>
      <c r="BH4" s="14" t="n">
        <f aca="false">(BH3/12091.5-1)*100</f>
        <v>-13.0383036979474</v>
      </c>
      <c r="BI4" s="14" t="n">
        <f aca="false">(BI3/12091.5-1)*100</f>
        <v>-14.2636999656071</v>
      </c>
      <c r="BJ4" s="14" t="n">
        <f aca="false">(BJ3/12091.5-1)*100</f>
        <v>-14.3152116854776</v>
      </c>
      <c r="BK4" s="14" t="n">
        <f aca="false">(BK3/12091.5-1)*100</f>
        <v>-15.2572364075732</v>
      </c>
      <c r="BL4" s="14" t="n">
        <f aca="false">(BL3/12091.5-1)*100</f>
        <v>-15.5019807305196</v>
      </c>
      <c r="BM4" s="14" t="n">
        <f aca="false">(BM3/12091.5-1)*100</f>
        <v>-15.9482667477249</v>
      </c>
      <c r="BN4" s="14" t="n">
        <f aca="false">(BN3/12091.5-1)*100</f>
        <v>-16.2232568115284</v>
      </c>
      <c r="BO4" s="14" t="n">
        <f aca="false">(BO3/12091.5-1)*100</f>
        <v>-16.3296435232102</v>
      </c>
      <c r="BP4" s="14" t="n">
        <f aca="false">(BP3/12091.5-1)*100</f>
        <v>-16.3948042359244</v>
      </c>
      <c r="BQ4" s="14" t="n">
        <f aca="false">(BQ3/12091.5-1)*100</f>
        <v>-16.6067663106642</v>
      </c>
      <c r="BR4" s="14" t="n">
        <f aca="false">(BR3/12091.5-1)*100</f>
        <v>-16.6767958667213</v>
      </c>
      <c r="BS4" s="14" t="n">
        <f aca="false">(BS3/12091.5-1)*100</f>
        <v>-19.3737769669758</v>
      </c>
      <c r="BT4" s="14" t="n">
        <f aca="false">(BT3/12091.5-1)*100</f>
        <v>-20.1786197889018</v>
      </c>
      <c r="BU4" s="14" t="n">
        <f aca="false">(BU3/12091.5-1)*100</f>
        <v>-20.8910198633847</v>
      </c>
      <c r="BV4" s="14" t="n">
        <f aca="false">(BV3/12091.5-1)*100</f>
        <v>-21.2550222315839</v>
      </c>
      <c r="BW4" s="14" t="n">
        <f aca="false">(BW3/12091.5-1)*100</f>
        <v>-23.3063764742398</v>
      </c>
      <c r="BX4" s="14" t="n">
        <f aca="false">(BX3/12091.5-1)*100</f>
        <v>-25.3512646690713</v>
      </c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</row>
    <row r="5" s="16" customFormat="true" ht="18.75" hidden="false" customHeight="true" outlineLevel="0" collapsed="false">
      <c r="A5" s="12"/>
      <c r="B5" s="15" t="s">
        <v>50</v>
      </c>
      <c r="C5" s="16" t="s">
        <v>52</v>
      </c>
      <c r="D5" s="31" t="s">
        <v>51</v>
      </c>
      <c r="E5" s="16" t="s">
        <v>240</v>
      </c>
      <c r="F5" s="16" t="s">
        <v>52</v>
      </c>
      <c r="G5" s="16" t="s">
        <v>52</v>
      </c>
      <c r="I5" s="16" t="s">
        <v>51</v>
      </c>
      <c r="J5" s="16" t="s">
        <v>52</v>
      </c>
      <c r="K5" s="16" t="s">
        <v>53</v>
      </c>
      <c r="L5" s="16" t="s">
        <v>52</v>
      </c>
      <c r="M5" s="16" t="s">
        <v>52</v>
      </c>
      <c r="N5" s="16" t="s">
        <v>53</v>
      </c>
      <c r="O5" s="16" t="s">
        <v>53</v>
      </c>
      <c r="P5" s="16" t="s">
        <v>52</v>
      </c>
      <c r="Q5" s="16" t="s">
        <v>53</v>
      </c>
      <c r="R5" s="16" t="s">
        <v>53</v>
      </c>
      <c r="S5" s="16" t="s">
        <v>52</v>
      </c>
      <c r="T5" s="16" t="s">
        <v>53</v>
      </c>
      <c r="U5" s="16" t="s">
        <v>53</v>
      </c>
      <c r="V5" s="16" t="s">
        <v>53</v>
      </c>
      <c r="W5" s="16" t="s">
        <v>53</v>
      </c>
      <c r="X5" s="16" t="s">
        <v>53</v>
      </c>
      <c r="Y5" s="16" t="s">
        <v>53</v>
      </c>
      <c r="Z5" s="16" t="s">
        <v>53</v>
      </c>
      <c r="AA5" s="16" t="s">
        <v>52</v>
      </c>
      <c r="AB5" s="16" t="s">
        <v>53</v>
      </c>
      <c r="AC5" s="16" t="s">
        <v>53</v>
      </c>
      <c r="AD5" s="16" t="s">
        <v>53</v>
      </c>
      <c r="AE5" s="16" t="s">
        <v>54</v>
      </c>
      <c r="AF5" s="16" t="s">
        <v>54</v>
      </c>
      <c r="AG5" s="16" t="s">
        <v>53</v>
      </c>
      <c r="AH5" s="16" t="s">
        <v>53</v>
      </c>
      <c r="AI5" s="16" t="s">
        <v>53</v>
      </c>
      <c r="AJ5" s="16" t="s">
        <v>53</v>
      </c>
      <c r="AK5" s="16" t="s">
        <v>54</v>
      </c>
      <c r="AL5" s="16" t="s">
        <v>54</v>
      </c>
      <c r="AM5" s="16" t="s">
        <v>53</v>
      </c>
      <c r="AN5" s="16" t="s">
        <v>54</v>
      </c>
      <c r="AO5" s="16" t="s">
        <v>55</v>
      </c>
      <c r="AP5" s="16" t="s">
        <v>54</v>
      </c>
      <c r="AQ5" s="16" t="s">
        <v>55</v>
      </c>
      <c r="AR5" s="16" t="s">
        <v>54</v>
      </c>
      <c r="AS5" s="31" t="s">
        <v>55</v>
      </c>
      <c r="AT5" s="16" t="s">
        <v>54</v>
      </c>
      <c r="AU5" s="16" t="s">
        <v>55</v>
      </c>
      <c r="AV5" s="16" t="s">
        <v>53</v>
      </c>
      <c r="AW5" s="16" t="s">
        <v>53</v>
      </c>
      <c r="AX5" s="16" t="s">
        <v>53</v>
      </c>
      <c r="AY5" s="16" t="s">
        <v>55</v>
      </c>
      <c r="AZ5" s="16" t="s">
        <v>53</v>
      </c>
      <c r="BA5" s="16" t="s">
        <v>54</v>
      </c>
      <c r="BB5" s="16" t="s">
        <v>53</v>
      </c>
      <c r="BC5" s="16" t="s">
        <v>54</v>
      </c>
      <c r="BD5" s="16" t="s">
        <v>55</v>
      </c>
      <c r="BE5" s="16" t="s">
        <v>55</v>
      </c>
      <c r="BF5" s="16" t="s">
        <v>55</v>
      </c>
      <c r="BG5" s="16" t="s">
        <v>55</v>
      </c>
      <c r="BH5" s="16" t="s">
        <v>55</v>
      </c>
      <c r="BI5" s="16" t="s">
        <v>54</v>
      </c>
      <c r="BJ5" s="16" t="s">
        <v>55</v>
      </c>
      <c r="BK5" s="16" t="s">
        <v>55</v>
      </c>
      <c r="BL5" s="16" t="s">
        <v>55</v>
      </c>
      <c r="BM5" s="16" t="s">
        <v>54</v>
      </c>
      <c r="BN5" s="16" t="s">
        <v>55</v>
      </c>
      <c r="BO5" s="16" t="s">
        <v>55</v>
      </c>
      <c r="BP5" s="16" t="s">
        <v>55</v>
      </c>
      <c r="BQ5" s="16" t="s">
        <v>54</v>
      </c>
      <c r="BR5" s="16" t="s">
        <v>55</v>
      </c>
      <c r="BS5" s="16" t="s">
        <v>54</v>
      </c>
      <c r="BT5" s="16" t="s">
        <v>55</v>
      </c>
      <c r="BU5" s="16" t="s">
        <v>55</v>
      </c>
      <c r="BV5" s="16" t="s">
        <v>55</v>
      </c>
      <c r="BW5" s="16" t="s">
        <v>54</v>
      </c>
      <c r="BX5" s="16" t="s">
        <v>55</v>
      </c>
    </row>
    <row r="6" customFormat="false" ht="18.75" hidden="false" customHeight="true" outlineLevel="0" collapsed="false">
      <c r="A6" s="12"/>
      <c r="B6" s="17" t="s">
        <v>56</v>
      </c>
      <c r="C6" s="17" t="n">
        <v>9</v>
      </c>
      <c r="D6" s="17" t="n">
        <v>10</v>
      </c>
      <c r="E6" s="17" t="n">
        <v>11</v>
      </c>
      <c r="F6" s="17" t="n">
        <v>12</v>
      </c>
      <c r="G6" s="17" t="n">
        <v>19</v>
      </c>
      <c r="H6" s="17" t="n">
        <v>20</v>
      </c>
      <c r="I6" s="17" t="n">
        <v>21</v>
      </c>
      <c r="J6" s="17" t="n">
        <v>22</v>
      </c>
      <c r="K6" s="17" t="n">
        <v>23</v>
      </c>
      <c r="L6" s="17" t="n">
        <v>24</v>
      </c>
      <c r="M6" s="17" t="n">
        <v>25</v>
      </c>
      <c r="N6" s="17" t="n">
        <v>26</v>
      </c>
      <c r="O6" s="17" t="n">
        <v>27</v>
      </c>
      <c r="P6" s="17" t="n">
        <v>28</v>
      </c>
      <c r="Q6" s="17" t="n">
        <v>29</v>
      </c>
      <c r="R6" s="17" t="n">
        <v>30</v>
      </c>
      <c r="S6" s="17" t="n">
        <v>31</v>
      </c>
      <c r="T6" s="17" t="n">
        <v>32</v>
      </c>
      <c r="U6" s="17" t="n">
        <v>33</v>
      </c>
      <c r="V6" s="17" t="n">
        <v>34</v>
      </c>
      <c r="W6" s="17" t="n">
        <v>35</v>
      </c>
      <c r="X6" s="17" t="n">
        <v>36</v>
      </c>
      <c r="Y6" s="17" t="n">
        <v>37</v>
      </c>
      <c r="Z6" s="17" t="n">
        <v>38</v>
      </c>
      <c r="AA6" s="17" t="n">
        <v>39</v>
      </c>
      <c r="AB6" s="17" t="n">
        <v>40</v>
      </c>
      <c r="AC6" s="17" t="n">
        <v>41</v>
      </c>
      <c r="AD6" s="17" t="n">
        <v>42</v>
      </c>
      <c r="AE6" s="17" t="n">
        <v>43</v>
      </c>
      <c r="AF6" s="17" t="n">
        <v>44</v>
      </c>
      <c r="AG6" s="17" t="n">
        <v>45</v>
      </c>
      <c r="AH6" s="17" t="n">
        <v>46</v>
      </c>
      <c r="AI6" s="17" t="n">
        <v>47</v>
      </c>
      <c r="AJ6" s="17" t="n">
        <v>48</v>
      </c>
      <c r="AK6" s="17" t="n">
        <v>49</v>
      </c>
      <c r="AL6" s="17" t="n">
        <v>50</v>
      </c>
      <c r="AM6" s="17" t="n">
        <v>51</v>
      </c>
      <c r="AN6" s="17" t="n">
        <v>52</v>
      </c>
      <c r="AO6" s="17" t="n">
        <v>53</v>
      </c>
      <c r="AP6" s="17" t="n">
        <v>55</v>
      </c>
      <c r="AQ6" s="17" t="n">
        <v>56</v>
      </c>
      <c r="AR6" s="17" t="n">
        <v>57</v>
      </c>
      <c r="AS6" s="17" t="n">
        <v>58</v>
      </c>
      <c r="AT6" s="17" t="n">
        <v>59</v>
      </c>
      <c r="AU6" s="17" t="n">
        <v>60</v>
      </c>
      <c r="AV6" s="17" t="n">
        <v>61</v>
      </c>
      <c r="AW6" s="17" t="n">
        <v>62</v>
      </c>
      <c r="AX6" s="17" t="n">
        <v>63</v>
      </c>
      <c r="AY6" s="17" t="n">
        <v>64</v>
      </c>
      <c r="AZ6" s="17" t="n">
        <v>65</v>
      </c>
      <c r="BA6" s="17" t="n">
        <v>66</v>
      </c>
      <c r="BB6" s="17" t="n">
        <v>67</v>
      </c>
      <c r="BC6" s="17" t="n">
        <v>68</v>
      </c>
      <c r="BD6" s="17" t="n">
        <v>69</v>
      </c>
      <c r="BE6" s="17" t="n">
        <v>70</v>
      </c>
      <c r="BF6" s="17" t="n">
        <v>71</v>
      </c>
      <c r="BG6" s="17" t="n">
        <v>72</v>
      </c>
      <c r="BH6" s="17" t="n">
        <v>73</v>
      </c>
      <c r="BI6" s="17" t="n">
        <v>74</v>
      </c>
      <c r="BJ6" s="17" t="n">
        <v>75</v>
      </c>
      <c r="BK6" s="17" t="n">
        <v>76</v>
      </c>
      <c r="BL6" s="17" t="n">
        <v>77</v>
      </c>
      <c r="BM6" s="17" t="n">
        <v>78</v>
      </c>
      <c r="BN6" s="17" t="n">
        <v>79</v>
      </c>
      <c r="BO6" s="17" t="n">
        <v>80</v>
      </c>
      <c r="BP6" s="17" t="n">
        <v>81</v>
      </c>
      <c r="BQ6" s="17" t="n">
        <v>82</v>
      </c>
      <c r="BR6" s="17" t="n">
        <v>83</v>
      </c>
      <c r="BS6" s="17" t="n">
        <v>84</v>
      </c>
      <c r="BT6" s="17" t="n">
        <v>85</v>
      </c>
      <c r="BU6" s="17" t="n">
        <v>86</v>
      </c>
      <c r="BV6" s="17" t="n">
        <v>87</v>
      </c>
      <c r="BW6" s="17" t="n">
        <v>88</v>
      </c>
      <c r="BX6" s="17" t="n">
        <v>89</v>
      </c>
    </row>
    <row r="7" customFormat="false" ht="18.75" hidden="false" customHeight="true" outlineLevel="0" collapsed="false">
      <c r="A7" s="13" t="s">
        <v>241</v>
      </c>
      <c r="B7" s="13" t="s">
        <v>58</v>
      </c>
      <c r="C7" s="35" t="n">
        <f aca="false">12112.9*(100+C8)/100</f>
        <v>11579.8762324718</v>
      </c>
      <c r="D7" s="35" t="n">
        <f aca="false">12112.9*(100+D8)/100</f>
        <v>12554.427052977</v>
      </c>
      <c r="E7" s="35" t="n">
        <f aca="false">12112.9*(100+E8)/100</f>
        <v>12321.261392692</v>
      </c>
      <c r="F7" s="35" t="n">
        <f aca="false">12112.9*(100+F8)/100</f>
        <v>10937.5177600725</v>
      </c>
      <c r="G7" s="35" t="n">
        <f aca="false">12112.9*(100+G8)/100</f>
        <v>11631.3712059707</v>
      </c>
      <c r="H7" s="35" t="n">
        <f aca="false">12112.9*(100+H8)/100</f>
        <v>12112.9</v>
      </c>
      <c r="I7" s="35" t="n">
        <f aca="false">12112.9*(100+I8)/100</f>
        <v>13379.4340912253</v>
      </c>
      <c r="J7" s="35" t="n">
        <f aca="false">12112.9*(100+J8)/100</f>
        <v>13103.0333471103</v>
      </c>
      <c r="K7" s="35" t="n">
        <f aca="false">12112.9*(100+K8)/100</f>
        <v>11350.7281813109</v>
      </c>
      <c r="L7" s="35" t="n">
        <f aca="false">12112.9*(100+L8)/100</f>
        <v>11944.5170778429</v>
      </c>
      <c r="M7" s="35" t="n">
        <f aca="false">12112.9*(100+M8)/100</f>
        <v>10890.5492731401</v>
      </c>
      <c r="N7" s="35" t="n">
        <f aca="false">12112.9*(100+N8)/100</f>
        <v>10794.2515873408</v>
      </c>
      <c r="O7" s="35" t="n">
        <f aca="false">12112.9*(100+O8)/100</f>
        <v>10935.9653313626</v>
      </c>
      <c r="P7" s="35" t="n">
        <f aca="false">12112.9*(100+P8)/100</f>
        <v>11307.9001242579</v>
      </c>
      <c r="Q7" s="35" t="n">
        <f aca="false">12112.9*(100+Q8)/100</f>
        <v>10953.9369766625</v>
      </c>
      <c r="R7" s="35" t="n">
        <f aca="false">12112.9*(100+R8)/100</f>
        <v>9987.28527871029</v>
      </c>
      <c r="S7" s="35" t="n">
        <f aca="false">12112.9*(100+S8)/100</f>
        <v>11593.8389589268</v>
      </c>
      <c r="T7" s="35" t="n">
        <f aca="false">12112.9*(100+T8)/100</f>
        <v>11577.237103665</v>
      </c>
      <c r="U7" s="35" t="n">
        <f aca="false">12112.9*(100+U8)/100</f>
        <v>12924.3216974864</v>
      </c>
      <c r="V7" s="35" t="n">
        <f aca="false">12112.9*(100+V8)/100</f>
        <v>11990.9952696915</v>
      </c>
      <c r="W7" s="35" t="n">
        <f aca="false">12112.9*(100+W8)/100</f>
        <v>10716.4336479235</v>
      </c>
      <c r="X7" s="35" t="n">
        <f aca="false">12112.9*(100+X8)/100</f>
        <v>11464.9724104865</v>
      </c>
      <c r="Y7" s="35" t="n">
        <f aca="false">12112.9*(100+Y8)/100</f>
        <v>11606.0026944651</v>
      </c>
      <c r="Z7" s="35" t="n">
        <f aca="false">12112.9*(100+Z8)/100</f>
        <v>11491.4973792137</v>
      </c>
      <c r="AA7" s="35" t="n">
        <f aca="false">12112.9*(100+AA8)/100</f>
        <v>10071.7921921273</v>
      </c>
      <c r="AB7" s="35" t="n">
        <f aca="false">12112.9*(100+AB8)/100</f>
        <v>10371.6940230685</v>
      </c>
      <c r="AC7" s="35" t="n">
        <f aca="false">12112.9*(100+AC8)/100</f>
        <v>9952.17299406704</v>
      </c>
      <c r="AD7" s="35" t="n">
        <f aca="false">12112.9*(100+AD8)/100</f>
        <v>11028.6167490824</v>
      </c>
      <c r="AE7" s="35" t="n">
        <f aca="false">12112.9*(100+AE8)/100</f>
        <v>12031.3446362545</v>
      </c>
      <c r="AF7" s="35" t="n">
        <f aca="false">12112.9*(100+AF8)/100</f>
        <v>10887.0516988301</v>
      </c>
      <c r="AG7" s="35" t="n">
        <f aca="false">12112.9*(100+AG8)/100</f>
        <v>11459.9555449082</v>
      </c>
      <c r="AH7" s="35" t="n">
        <f aca="false">12112.9*(100+AH8)/100</f>
        <v>11997.2075162589</v>
      </c>
      <c r="AI7" s="35" t="n">
        <f aca="false">12112.9*(100+AI8)/100</f>
        <v>9505.86800385393</v>
      </c>
      <c r="AJ7" s="35" t="n">
        <f aca="false">12112.9*(100+AJ8)/100</f>
        <v>11412.6887923551</v>
      </c>
      <c r="AK7" s="35" t="n">
        <f aca="false">12112.9*(100+AK8)/100</f>
        <v>11357.2944832144</v>
      </c>
      <c r="AL7" s="35" t="n">
        <f aca="false">12112.9*(100+AL8)/100</f>
        <v>10336.554672681</v>
      </c>
      <c r="AM7" s="35" t="n">
        <f aca="false">12112.9*(100+AM8)/100</f>
        <v>9105.54229925299</v>
      </c>
      <c r="AN7" s="35" t="n">
        <f aca="false">12112.9*(100+AN8)/100</f>
        <v>11426.1857901972</v>
      </c>
      <c r="AO7" s="35" t="n">
        <f aca="false">12112.9*(100+AO8)/100</f>
        <v>11342.429930001</v>
      </c>
      <c r="AP7" s="35" t="n">
        <f aca="false">12112.9*(100+AP8)/100</f>
        <v>9451.0855342636</v>
      </c>
      <c r="AQ7" s="35" t="n">
        <f aca="false">12112.9*(100+AQ8)/100</f>
        <v>10045.1269460524</v>
      </c>
      <c r="AR7" s="35" t="n">
        <f aca="false">12112.9*(100+AR8)/100</f>
        <v>10136.6036725723</v>
      </c>
      <c r="AS7" s="35" t="n">
        <f aca="false">12112.9*(100+AS8)/100</f>
        <v>11608.1486988581</v>
      </c>
      <c r="AT7" s="35" t="n">
        <f aca="false">12112.9*(100+AT8)/100</f>
        <v>10768.0775025839</v>
      </c>
      <c r="AU7" s="35" t="n">
        <f aca="false">12112.9*(100+AU8)/100</f>
        <v>11490.1586997822</v>
      </c>
      <c r="AV7" s="35" t="n">
        <f aca="false">12112.9*(100+AV8)/100</f>
        <v>11581.6789087299</v>
      </c>
      <c r="AW7" s="35" t="n">
        <f aca="false">12112.9*(100+AW8)/100</f>
        <v>9640.16855866946</v>
      </c>
      <c r="AX7" s="35" t="n">
        <f aca="false">12112.9*(100+AX8)/100</f>
        <v>9687.15514942942</v>
      </c>
      <c r="AY7" s="35" t="n">
        <f aca="false">12112.9*(100+AY8)/100</f>
        <v>11183.0449820689</v>
      </c>
      <c r="AZ7" s="35" t="n">
        <f aca="false">12112.9*(100+AZ8)/100</f>
        <v>9790.06641154819</v>
      </c>
      <c r="BA7" s="35" t="n">
        <f aca="false">12112.9*(100+BA8)/100</f>
        <v>9517.56728884951</v>
      </c>
      <c r="BB7" s="35" t="n">
        <f aca="false">12112.9*(100+BB8)/100</f>
        <v>9830.33887032344</v>
      </c>
      <c r="BC7" s="35" t="n">
        <f aca="false">12112.9*(100+BC8)/100</f>
        <v>10119.1595316448</v>
      </c>
      <c r="BD7" s="35" t="n">
        <f aca="false">12112.9*(100+BD8)/100</f>
        <v>8879.73935498828</v>
      </c>
      <c r="BE7" s="35" t="n">
        <f aca="false">12112.9*(100+BE8)/100</f>
        <v>8659.90394019175</v>
      </c>
      <c r="BF7" s="35" t="n">
        <f aca="false">12112.9*(100+BF8)/100</f>
        <v>10357.8500117502</v>
      </c>
      <c r="BG7" s="35" t="n">
        <f aca="false">12112.9*(100+BG8)/100</f>
        <v>10564.4600091633</v>
      </c>
      <c r="BH7" s="35" t="n">
        <f aca="false">12112.9*(100+BH8)/100</f>
        <v>10874.6186476517</v>
      </c>
      <c r="BI7" s="35" t="n">
        <f aca="false">12112.9*(100+BI8)/100</f>
        <v>9201.13400775094</v>
      </c>
      <c r="BJ7" s="35" t="n">
        <f aca="false">12112.9*(100+BJ8)/100</f>
        <v>10106.8222893683</v>
      </c>
      <c r="BK7" s="35" t="n">
        <f aca="false">12112.9*(100+BK8)/100</f>
        <v>9278.08501002166</v>
      </c>
      <c r="BL7" s="35" t="n">
        <f aca="false">12112.9*(100+BL8)/100</f>
        <v>9472.24422438542</v>
      </c>
      <c r="BM7" s="35" t="n">
        <f aca="false">12112.9*(100+BM8)/100</f>
        <v>9386.66959712899</v>
      </c>
      <c r="BN7" s="35" t="n">
        <f aca="false">12112.9*(100+BN8)/100</f>
        <v>10553.5473485264</v>
      </c>
      <c r="BO7" s="35" t="n">
        <f aca="false">12112.9*(100+BO8)/100</f>
        <v>9276.01825980477</v>
      </c>
      <c r="BP7" s="35" t="n">
        <f aca="false">12112.9*(100+BP8)/100</f>
        <v>10051.9875499274</v>
      </c>
      <c r="BQ7" s="35" t="n">
        <f aca="false">12112.9*(100+BQ8)/100</f>
        <v>7790.77323762166</v>
      </c>
      <c r="BR7" s="35" t="n">
        <f aca="false">12112.9*(100+BR8)/100</f>
        <v>9879.53295824008</v>
      </c>
      <c r="BS7" s="35" t="n">
        <f aca="false">12112.9*(100+BS8)/100</f>
        <v>8795.75058423673</v>
      </c>
      <c r="BT7" s="35" t="n">
        <f aca="false">12112.9*(100+BT8)/100</f>
        <v>9664.73164234295</v>
      </c>
      <c r="BU7" s="35" t="n">
        <f aca="false">12112.9*(100+BU8)/100</f>
        <v>9082.52982661294</v>
      </c>
      <c r="BV7" s="35" t="n">
        <f aca="false">12112.9*(100+BV8)/100</f>
        <v>8547.45330999749</v>
      </c>
      <c r="BW7" s="35" t="n">
        <f aca="false">12112.9*(100+BW8)/100</f>
        <v>7838.72065989632</v>
      </c>
      <c r="BX7" s="35" t="n">
        <f aca="false">12112.9*(100+BX8)/100</f>
        <v>6025.5869745103</v>
      </c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18.75" hidden="false" customHeight="true" outlineLevel="0" collapsed="false">
      <c r="A8" s="13" t="s">
        <v>241</v>
      </c>
      <c r="B8" s="13" t="s">
        <v>49</v>
      </c>
      <c r="C8" s="14" t="n">
        <v>-4.40046370009017</v>
      </c>
      <c r="D8" s="14" t="n">
        <v>3.64509781288559</v>
      </c>
      <c r="E8" s="14" t="n">
        <v>1.72016109017632</v>
      </c>
      <c r="F8" s="14" t="n">
        <v>-9.70355769409066</v>
      </c>
      <c r="G8" s="14" t="n">
        <v>-3.97533863921373</v>
      </c>
      <c r="H8" s="14" t="n">
        <v>0</v>
      </c>
      <c r="I8" s="14" t="n">
        <v>10.4560765070737</v>
      </c>
      <c r="J8" s="14" t="n">
        <v>8.17420557513322</v>
      </c>
      <c r="K8" s="14" t="n">
        <v>-6.29223240255534</v>
      </c>
      <c r="L8" s="14" t="n">
        <v>-1.390112377359</v>
      </c>
      <c r="M8" s="14" t="n">
        <v>-10.0913136149058</v>
      </c>
      <c r="N8" s="14" t="n">
        <v>-10.8863146947403</v>
      </c>
      <c r="O8" s="14" t="n">
        <v>-9.71637401974221</v>
      </c>
      <c r="P8" s="14" t="n">
        <v>-6.64580633656731</v>
      </c>
      <c r="Q8" s="14" t="n">
        <v>-9.56800620278801</v>
      </c>
      <c r="R8" s="14" t="n">
        <v>-17.5483552352427</v>
      </c>
      <c r="S8" s="14" t="n">
        <v>-4.28519215937725</v>
      </c>
      <c r="T8" s="14" t="n">
        <v>-4.42225145369776</v>
      </c>
      <c r="U8" s="14" t="n">
        <v>6.69882272194477</v>
      </c>
      <c r="V8" s="14" t="n">
        <v>-1.00640416670251</v>
      </c>
      <c r="W8" s="14" t="n">
        <v>-11.5287532471706</v>
      </c>
      <c r="X8" s="14" t="n">
        <v>-5.34907073874511</v>
      </c>
      <c r="Y8" s="14" t="n">
        <v>-4.18477247838994</v>
      </c>
      <c r="Z8" s="14" t="n">
        <v>-5.13008958041682</v>
      </c>
      <c r="AA8" s="14" t="n">
        <v>-16.850694778894</v>
      </c>
      <c r="AB8" s="14" t="n">
        <v>-14.3748068334706</v>
      </c>
      <c r="AC8" s="14" t="n">
        <v>-17.83823036542</v>
      </c>
      <c r="AD8" s="14" t="n">
        <v>-8.95147529425362</v>
      </c>
      <c r="AE8" s="14" t="n">
        <v>-0.673293461892054</v>
      </c>
      <c r="AF8" s="14" t="n">
        <v>-10.1201884038496</v>
      </c>
      <c r="AG8" s="14" t="n">
        <v>-5.39048828184696</v>
      </c>
      <c r="AH8" s="14" t="n">
        <v>-0.955117963007341</v>
      </c>
      <c r="AI8" s="14" t="n">
        <v>-21.5227732099338</v>
      </c>
      <c r="AJ8" s="14" t="n">
        <v>-5.78070658260929</v>
      </c>
      <c r="AK8" s="14" t="n">
        <v>-6.23802323791632</v>
      </c>
      <c r="AL8" s="14" t="n">
        <v>-14.6649054092663</v>
      </c>
      <c r="AM8" s="14" t="n">
        <v>-24.8277266447095</v>
      </c>
      <c r="AN8" s="14" t="n">
        <v>-5.66927993959184</v>
      </c>
      <c r="AO8" s="14" t="n">
        <v>-6.36073995491625</v>
      </c>
      <c r="AP8" s="14" t="n">
        <v>-21.9750387251311</v>
      </c>
      <c r="AQ8" s="14" t="n">
        <v>-17.0708340194968</v>
      </c>
      <c r="AR8" s="14" t="n">
        <v>-16.3156331467086</v>
      </c>
      <c r="AS8" s="14" t="n">
        <v>-4.16705579293048</v>
      </c>
      <c r="AT8" s="14" t="n">
        <v>-11.1023990738476</v>
      </c>
      <c r="AU8" s="14" t="n">
        <v>-5.14114126441853</v>
      </c>
      <c r="AV8" s="14" t="n">
        <v>-4.38558141543387</v>
      </c>
      <c r="AW8" s="14" t="n">
        <v>-20.4140333143223</v>
      </c>
      <c r="AX8" s="14" t="n">
        <v>-20.0261279344384</v>
      </c>
      <c r="AY8" s="14" t="n">
        <v>-7.67656810450951</v>
      </c>
      <c r="AZ8" s="14" t="n">
        <v>-19.1765274083977</v>
      </c>
      <c r="BA8" s="14" t="n">
        <v>-21.4261878753271</v>
      </c>
      <c r="BB8" s="14" t="n">
        <v>-18.8440516282357</v>
      </c>
      <c r="BC8" s="14" t="n">
        <v>-16.4596460662205</v>
      </c>
      <c r="BD8" s="14" t="n">
        <v>-26.6918792775613</v>
      </c>
      <c r="BE8" s="14" t="n">
        <v>-28.5067660082082</v>
      </c>
      <c r="BF8" s="14" t="n">
        <v>-14.4890983022219</v>
      </c>
      <c r="BG8" s="14" t="n">
        <v>-12.7833961383048</v>
      </c>
      <c r="BH8" s="14" t="n">
        <v>-10.2228314635494</v>
      </c>
      <c r="BI8" s="14" t="n">
        <v>-24.0385538743741</v>
      </c>
      <c r="BJ8" s="14" t="n">
        <v>-16.5614981600747</v>
      </c>
      <c r="BK8" s="14" t="n">
        <v>-23.4032724614118</v>
      </c>
      <c r="BL8" s="14" t="n">
        <v>-21.8003597455158</v>
      </c>
      <c r="BM8" s="14" t="n">
        <v>-22.5068348857087</v>
      </c>
      <c r="BN8" s="14" t="n">
        <v>-12.87348736862</v>
      </c>
      <c r="BO8" s="14" t="n">
        <v>-23.4203348512349</v>
      </c>
      <c r="BP8" s="14" t="n">
        <v>-17.0141951974557</v>
      </c>
      <c r="BQ8" s="14" t="n">
        <v>-35.6820147312233</v>
      </c>
      <c r="BR8" s="14" t="n">
        <v>-18.4379218994619</v>
      </c>
      <c r="BS8" s="14" t="n">
        <v>-27.3852621235482</v>
      </c>
      <c r="BT8" s="14" t="n">
        <v>-20.2112488145452</v>
      </c>
      <c r="BU8" s="14" t="n">
        <v>-25.0177098249557</v>
      </c>
      <c r="BV8" s="14" t="n">
        <v>-29.4351203262845</v>
      </c>
      <c r="BW8" s="14" t="n">
        <v>-35.2861770517686</v>
      </c>
      <c r="BX8" s="14" t="n">
        <v>-50.2547946857458</v>
      </c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8.75" hidden="false" customHeight="true" outlineLevel="0" collapsed="false">
      <c r="A9" s="13" t="s">
        <v>241</v>
      </c>
      <c r="B9" s="13" t="s">
        <v>56</v>
      </c>
      <c r="C9" s="20" t="n">
        <v>30</v>
      </c>
      <c r="D9" s="20" t="n">
        <v>12</v>
      </c>
      <c r="E9" s="20" t="n">
        <v>15</v>
      </c>
      <c r="F9" s="20" t="n">
        <v>46</v>
      </c>
      <c r="G9" s="20" t="n">
        <v>25</v>
      </c>
      <c r="H9" s="20" t="n">
        <v>16</v>
      </c>
      <c r="I9" s="20" t="n">
        <v>2</v>
      </c>
      <c r="J9" s="20" t="n">
        <v>3</v>
      </c>
      <c r="K9" s="20" t="n">
        <v>40</v>
      </c>
      <c r="L9" s="20" t="n">
        <v>22</v>
      </c>
      <c r="M9" s="20" t="n">
        <v>48</v>
      </c>
      <c r="N9" s="20" t="n">
        <v>51</v>
      </c>
      <c r="O9" s="20" t="n">
        <v>47</v>
      </c>
      <c r="P9" s="20" t="n">
        <v>42</v>
      </c>
      <c r="Q9" s="20" t="n">
        <v>45</v>
      </c>
      <c r="R9" s="20" t="n">
        <v>65</v>
      </c>
      <c r="S9" s="20" t="n">
        <v>28</v>
      </c>
      <c r="T9" s="20" t="n">
        <v>31</v>
      </c>
      <c r="U9" s="20" t="n">
        <v>7</v>
      </c>
      <c r="V9" s="20" t="n">
        <v>20</v>
      </c>
      <c r="W9" s="20" t="n">
        <v>53</v>
      </c>
      <c r="X9" s="20" t="n">
        <v>35</v>
      </c>
      <c r="Y9" s="20" t="n">
        <v>27</v>
      </c>
      <c r="Z9" s="20" t="n">
        <v>33</v>
      </c>
      <c r="AA9" s="20" t="n">
        <v>62</v>
      </c>
      <c r="AB9" s="20" t="n">
        <v>56</v>
      </c>
      <c r="AC9" s="20" t="n">
        <v>66</v>
      </c>
      <c r="AD9" s="20" t="n">
        <v>44</v>
      </c>
      <c r="AE9" s="20" t="n">
        <v>18</v>
      </c>
      <c r="AF9" s="20" t="n">
        <v>49</v>
      </c>
      <c r="AG9" s="20" t="n">
        <v>36</v>
      </c>
      <c r="AH9" s="20" t="n">
        <v>19</v>
      </c>
      <c r="AI9" s="20" t="n">
        <v>74</v>
      </c>
      <c r="AJ9" s="20" t="n">
        <v>38</v>
      </c>
      <c r="AK9" s="20" t="n">
        <v>39</v>
      </c>
      <c r="AL9" s="20" t="n">
        <v>58</v>
      </c>
      <c r="AM9" s="20" t="n">
        <v>81</v>
      </c>
      <c r="AN9" s="20" t="n">
        <v>37</v>
      </c>
      <c r="AO9" s="20" t="n">
        <v>41</v>
      </c>
      <c r="AP9" s="20" t="n">
        <v>76</v>
      </c>
      <c r="AQ9" s="20" t="n">
        <v>64</v>
      </c>
      <c r="AR9" s="20" t="n">
        <v>59</v>
      </c>
      <c r="AS9" s="20" t="n">
        <v>26</v>
      </c>
      <c r="AT9" s="20" t="n">
        <v>52</v>
      </c>
      <c r="AU9" s="20" t="n">
        <v>34</v>
      </c>
      <c r="AV9" s="20" t="n">
        <v>29</v>
      </c>
      <c r="AW9" s="20" t="n">
        <v>72</v>
      </c>
      <c r="AX9" s="20" t="n">
        <v>70</v>
      </c>
      <c r="AY9" s="20" t="n">
        <v>43</v>
      </c>
      <c r="AZ9" s="20" t="n">
        <v>69</v>
      </c>
      <c r="BA9" s="20" t="n">
        <v>73</v>
      </c>
      <c r="BB9" s="20" t="n">
        <v>68</v>
      </c>
      <c r="BC9" s="20" t="n">
        <v>60</v>
      </c>
      <c r="BD9" s="20" t="n">
        <v>83</v>
      </c>
      <c r="BE9" s="20" t="n">
        <v>85</v>
      </c>
      <c r="BF9" s="20" t="n">
        <v>57</v>
      </c>
      <c r="BG9" s="20" t="n">
        <v>54</v>
      </c>
      <c r="BH9" s="20" t="n">
        <v>50</v>
      </c>
      <c r="BI9" s="20" t="n">
        <v>80</v>
      </c>
      <c r="BJ9" s="20" t="n">
        <v>61</v>
      </c>
      <c r="BK9" s="20" t="n">
        <v>78</v>
      </c>
      <c r="BL9" s="20" t="n">
        <v>75</v>
      </c>
      <c r="BM9" s="20" t="n">
        <v>77</v>
      </c>
      <c r="BN9" s="20" t="n">
        <v>55</v>
      </c>
      <c r="BO9" s="20" t="n">
        <v>79</v>
      </c>
      <c r="BP9" s="20" t="n">
        <v>63</v>
      </c>
      <c r="BQ9" s="20" t="n">
        <v>88</v>
      </c>
      <c r="BR9" s="20" t="n">
        <v>67</v>
      </c>
      <c r="BS9" s="20" t="n">
        <v>84</v>
      </c>
      <c r="BT9" s="20" t="n">
        <v>71</v>
      </c>
      <c r="BU9" s="20" t="n">
        <v>82</v>
      </c>
      <c r="BV9" s="20" t="n">
        <v>86</v>
      </c>
      <c r="BW9" s="20" t="n">
        <v>87</v>
      </c>
      <c r="BX9" s="20" t="n">
        <v>89</v>
      </c>
    </row>
    <row r="10" customFormat="false" ht="18.75" hidden="false" customHeight="true" outlineLevel="0" collapsed="false">
      <c r="A10" s="13" t="s">
        <v>242</v>
      </c>
      <c r="B10" s="13" t="s">
        <v>58</v>
      </c>
      <c r="C10" s="35" t="n">
        <f aca="false">11269*(100+C11)/100</f>
        <v>12891.1086790642</v>
      </c>
      <c r="D10" s="35" t="n">
        <f aca="false">11269*(100+D11)/100</f>
        <v>12297.2645061434</v>
      </c>
      <c r="E10" s="35" t="n">
        <f aca="false">11269*(100+E11)/100</f>
        <v>12893.2721109382</v>
      </c>
      <c r="F10" s="35" t="n">
        <f aca="false">11269*(100+F11)/100</f>
        <v>13097.0490577907</v>
      </c>
      <c r="G10" s="35" t="n">
        <f aca="false">11269*(100+G11)/100</f>
        <v>10931.5112433997</v>
      </c>
      <c r="H10" s="35" t="n">
        <f aca="false">11269*(100+H11)/100</f>
        <v>11269</v>
      </c>
      <c r="I10" s="35" t="n">
        <f aca="false">11269*(100+I11)/100</f>
        <v>12427.5938919635</v>
      </c>
      <c r="J10" s="35" t="n">
        <f aca="false">11269*(100+J11)/100</f>
        <v>9981.60581673672</v>
      </c>
      <c r="K10" s="35" t="n">
        <f aca="false">11269*(100+K11)/100</f>
        <v>10355.5916008737</v>
      </c>
      <c r="L10" s="35" t="n">
        <f aca="false">11269*(100+L11)/100</f>
        <v>11689.0551949917</v>
      </c>
      <c r="M10" s="35" t="n">
        <f aca="false">11269*(100+M11)/100</f>
        <v>12671.3270277461</v>
      </c>
      <c r="N10" s="35" t="n">
        <f aca="false">11269*(100+N11)/100</f>
        <v>10514.6345277993</v>
      </c>
      <c r="O10" s="35" t="n">
        <f aca="false">11269*(100+O11)/100</f>
        <v>10224.9803471846</v>
      </c>
      <c r="P10" s="35" t="n">
        <f aca="false">11269*(100+P11)/100</f>
        <v>11656.7338123316</v>
      </c>
      <c r="Q10" s="35" t="n">
        <f aca="false">11269*(100+Q11)/100</f>
        <v>12276.633232197</v>
      </c>
      <c r="R10" s="35" t="n">
        <f aca="false">11269*(100+R11)/100</f>
        <v>9931.09061820031</v>
      </c>
      <c r="S10" s="35" t="n">
        <f aca="false">11269*(100+S11)/100</f>
        <v>11760.9575596188</v>
      </c>
      <c r="T10" s="35" t="n">
        <f aca="false">11269*(100+T11)/100</f>
        <v>10387.2546922163</v>
      </c>
      <c r="U10" s="35" t="n">
        <f aca="false">11269*(100+U11)/100</f>
        <v>12730.2479131063</v>
      </c>
      <c r="V10" s="35" t="n">
        <f aca="false">11269*(100+V11)/100</f>
        <v>11740.9646028805</v>
      </c>
      <c r="W10" s="35" t="n">
        <f aca="false">11269*(100+W11)/100</f>
        <v>12328.8370245893</v>
      </c>
      <c r="X10" s="35" t="n">
        <f aca="false">11269*(100+X11)/100</f>
        <v>10333.9541734023</v>
      </c>
      <c r="Y10" s="35" t="n">
        <f aca="false">11269*(100+Y11)/100</f>
        <v>11559.394984688</v>
      </c>
      <c r="Z10" s="35" t="n">
        <f aca="false">11269*(100+Z11)/100</f>
        <v>12299.3810650649</v>
      </c>
      <c r="AA10" s="35" t="n">
        <f aca="false">11269*(100+AA11)/100</f>
        <v>12647.7473904501</v>
      </c>
      <c r="AB10" s="35" t="n">
        <f aca="false">11269*(100+AB11)/100</f>
        <v>11484.5972112846</v>
      </c>
      <c r="AC10" s="35" t="n">
        <f aca="false">11269*(100+AC11)/100</f>
        <v>11112.3021243434</v>
      </c>
      <c r="AD10" s="35" t="n">
        <f aca="false">11269*(100+AD11)/100</f>
        <v>10925.4964217317</v>
      </c>
      <c r="AE10" s="35" t="n">
        <f aca="false">11269*(100+AE11)/100</f>
        <v>12092.8293518799</v>
      </c>
      <c r="AF10" s="35" t="n">
        <f aca="false">11269*(100+AF11)/100</f>
        <v>10844.153613547</v>
      </c>
      <c r="AG10" s="35" t="n">
        <f aca="false">11269*(100+AG11)/100</f>
        <v>11600.2011403598</v>
      </c>
      <c r="AH10" s="35" t="n">
        <f aca="false">11269*(100+AH11)/100</f>
        <v>12311.9632133574</v>
      </c>
      <c r="AI10" s="35" t="n">
        <f aca="false">11269*(100+AI11)/100</f>
        <v>11773.0646514035</v>
      </c>
      <c r="AJ10" s="35" t="n">
        <f aca="false">11269*(100+AJ11)/100</f>
        <v>10710.0157426048</v>
      </c>
      <c r="AK10" s="35" t="n">
        <f aca="false">11269*(100+AK11)/100</f>
        <v>10320.1664248258</v>
      </c>
      <c r="AL10" s="35" t="n">
        <f aca="false">11269*(100+AL11)/100</f>
        <v>10905.5461765509</v>
      </c>
      <c r="AM10" s="35" t="n">
        <f aca="false">11269*(100+AM11)/100</f>
        <v>12098.3029329526</v>
      </c>
      <c r="AN10" s="35" t="n">
        <f aca="false">11269*(100+AN11)/100</f>
        <v>10247.0247428232</v>
      </c>
      <c r="AO10" s="35" t="n">
        <f aca="false">11269*(100+AO11)/100</f>
        <v>10970.7400302664</v>
      </c>
      <c r="AP10" s="35" t="n">
        <f aca="false">11269*(100+AP11)/100</f>
        <v>9972.47604388435</v>
      </c>
      <c r="AQ10" s="35" t="n">
        <f aca="false">11269*(100+AQ11)/100</f>
        <v>10517.5670470594</v>
      </c>
      <c r="AR10" s="35" t="n">
        <f aca="false">11269*(100+AR11)/100</f>
        <v>10786.0674403689</v>
      </c>
      <c r="AS10" s="35" t="n">
        <f aca="false">11269*(100+AS11)/100</f>
        <v>9641.57216808276</v>
      </c>
      <c r="AT10" s="35" t="n">
        <f aca="false">11269*(100+AT11)/100</f>
        <v>10544.6343151952</v>
      </c>
      <c r="AU10" s="35" t="n">
        <f aca="false">11269*(100+AU11)/100</f>
        <v>10446.3272228301</v>
      </c>
      <c r="AV10" s="35" t="n">
        <f aca="false">11269*(100+AV11)/100</f>
        <v>12902.6809553275</v>
      </c>
      <c r="AW10" s="35" t="n">
        <f aca="false">11269*(100+AW11)/100</f>
        <v>12512.8064439655</v>
      </c>
      <c r="AX10" s="35" t="n">
        <f aca="false">11269*(100+AX11)/100</f>
        <v>12321.6212910498</v>
      </c>
      <c r="AY10" s="35" t="n">
        <f aca="false">11269*(100+AY11)/100</f>
        <v>10382.7349488195</v>
      </c>
      <c r="AZ10" s="35" t="n">
        <f aca="false">11269*(100+AZ11)/100</f>
        <v>8804.9079535514</v>
      </c>
      <c r="BA10" s="35" t="n">
        <f aca="false">11269*(100+BA11)/100</f>
        <v>10222.0380296735</v>
      </c>
      <c r="BB10" s="35" t="n">
        <f aca="false">11269*(100+BB11)/100</f>
        <v>11323.5104705513</v>
      </c>
      <c r="BC10" s="35" t="n">
        <f aca="false">11269*(100+BC11)/100</f>
        <v>9804.43721293824</v>
      </c>
      <c r="BD10" s="35" t="n">
        <f aca="false">11269*(100+BD11)/100</f>
        <v>9380.73794748583</v>
      </c>
      <c r="BE10" s="35" t="n">
        <f aca="false">11269*(100+BE11)/100</f>
        <v>11071.8906824565</v>
      </c>
      <c r="BF10" s="35" t="n">
        <f aca="false">11269*(100+BF11)/100</f>
        <v>9313.43739317384</v>
      </c>
      <c r="BG10" s="35" t="n">
        <f aca="false">11269*(100+BG11)/100</f>
        <v>10833.1258636124</v>
      </c>
      <c r="BH10" s="35" t="n">
        <f aca="false">11269*(100+BH11)/100</f>
        <v>9316.75235720734</v>
      </c>
      <c r="BI10" s="35" t="n">
        <f aca="false">11269*(100+BI11)/100</f>
        <v>9643.09492716</v>
      </c>
      <c r="BJ10" s="35" t="n">
        <f aca="false">11269*(100+BJ11)/100</f>
        <v>11007.4004977797</v>
      </c>
      <c r="BK10" s="35" t="n">
        <f aca="false">11269*(100+BK11)/100</f>
        <v>10117.2453626983</v>
      </c>
      <c r="BL10" s="35" t="n">
        <f aca="false">11269*(100+BL11)/100</f>
        <v>9742.55233488587</v>
      </c>
      <c r="BM10" s="35" t="n">
        <f aca="false">11269*(100+BM11)/100</f>
        <v>11738.2717814153</v>
      </c>
      <c r="BN10" s="35" t="n">
        <f aca="false">11269*(100+BN11)/100</f>
        <v>10030.4559206621</v>
      </c>
      <c r="BO10" s="35" t="n">
        <f aca="false">11269*(100+BO11)/100</f>
        <v>9207.34887591755</v>
      </c>
      <c r="BP10" s="35" t="n">
        <f aca="false">11269*(100+BP11)/100</f>
        <v>10231.757282532</v>
      </c>
      <c r="BQ10" s="35" t="n">
        <f aca="false">11269*(100+BQ11)/100</f>
        <v>11458.4293863737</v>
      </c>
      <c r="BR10" s="35" t="n">
        <f aca="false">11269*(100+BR11)/100</f>
        <v>9341.30796607926</v>
      </c>
      <c r="BS10" s="35" t="n">
        <f aca="false">11269*(100+BS11)/100</f>
        <v>11549.6921724826</v>
      </c>
      <c r="BT10" s="35" t="n">
        <f aca="false">11269*(100+BT11)/100</f>
        <v>8755.71685075358</v>
      </c>
      <c r="BU10" s="35" t="n">
        <f aca="false">11269*(100+BU11)/100</f>
        <v>8937.96933695752</v>
      </c>
      <c r="BV10" s="35" t="n">
        <f aca="false">11269*(100+BV11)/100</f>
        <v>11224.0822178595</v>
      </c>
      <c r="BW10" s="35" t="n">
        <f aca="false">11269*(100+BW11)/100</f>
        <v>9606.89307976547</v>
      </c>
      <c r="BX10" s="35" t="n">
        <f aca="false">11269*(100+BX11)/100</f>
        <v>9689.20229815543</v>
      </c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</row>
    <row r="11" customFormat="false" ht="18.75" hidden="false" customHeight="true" outlineLevel="0" collapsed="false">
      <c r="A11" s="13" t="s">
        <v>243</v>
      </c>
      <c r="B11" s="13" t="s">
        <v>49</v>
      </c>
      <c r="C11" s="36" t="n">
        <v>14.3944332155848</v>
      </c>
      <c r="D11" s="36" t="n">
        <v>9.12471830813206</v>
      </c>
      <c r="E11" s="36" t="n">
        <v>14.4136312977037</v>
      </c>
      <c r="F11" s="36" t="n">
        <v>16.2219279243119</v>
      </c>
      <c r="G11" s="36" t="n">
        <v>-2.99484210311718</v>
      </c>
      <c r="H11" s="36" t="n">
        <v>0</v>
      </c>
      <c r="I11" s="36" t="n">
        <v>10.2812484866754</v>
      </c>
      <c r="J11" s="36" t="n">
        <v>-11.4242096305198</v>
      </c>
      <c r="K11" s="36" t="n">
        <v>-8.10549648705553</v>
      </c>
      <c r="L11" s="36" t="n">
        <v>3.72752857389006</v>
      </c>
      <c r="M11" s="36" t="n">
        <v>12.444112412336</v>
      </c>
      <c r="N11" s="36" t="n">
        <v>-6.69416516284265</v>
      </c>
      <c r="O11" s="36" t="n">
        <v>-9.26452793340491</v>
      </c>
      <c r="P11" s="36" t="n">
        <v>3.44071179635799</v>
      </c>
      <c r="Q11" s="36" t="n">
        <v>8.94163840799571</v>
      </c>
      <c r="R11" s="36" t="n">
        <v>-11.8724765444999</v>
      </c>
      <c r="S11" s="36" t="n">
        <v>4.36558310070836</v>
      </c>
      <c r="T11" s="36" t="n">
        <v>-7.82452132206643</v>
      </c>
      <c r="U11" s="36" t="n">
        <v>12.9669705662111</v>
      </c>
      <c r="V11" s="36" t="n">
        <v>4.18816756482836</v>
      </c>
      <c r="W11" s="36" t="n">
        <v>9.40488973812468</v>
      </c>
      <c r="X11" s="36" t="n">
        <v>-8.29750489482402</v>
      </c>
      <c r="Y11" s="36" t="n">
        <v>2.57693659320249</v>
      </c>
      <c r="Z11" s="36" t="n">
        <v>9.1435004442713</v>
      </c>
      <c r="AA11" s="36" t="n">
        <v>12.2348690252031</v>
      </c>
      <c r="AB11" s="36" t="n">
        <v>1.91318849307453</v>
      </c>
      <c r="AC11" s="36" t="n">
        <v>-1.39052156940834</v>
      </c>
      <c r="AD11" s="36" t="n">
        <v>-3.04821704027258</v>
      </c>
      <c r="AE11" s="36" t="n">
        <v>7.31058081355802</v>
      </c>
      <c r="AF11" s="36" t="n">
        <v>-3.7700451366845</v>
      </c>
      <c r="AG11" s="36" t="n">
        <v>2.93904641369956</v>
      </c>
      <c r="AH11" s="36" t="n">
        <v>9.25515319333934</v>
      </c>
      <c r="AI11" s="36" t="n">
        <v>4.47302024495049</v>
      </c>
      <c r="AJ11" s="36" t="n">
        <v>-4.96037143841703</v>
      </c>
      <c r="AK11" s="36" t="n">
        <v>-8.41985602248852</v>
      </c>
      <c r="AL11" s="36" t="n">
        <v>-3.22525355798302</v>
      </c>
      <c r="AM11" s="36" t="n">
        <v>7.35915283479088</v>
      </c>
      <c r="AN11" s="36" t="n">
        <v>-9.06890813006282</v>
      </c>
      <c r="AO11" s="36" t="n">
        <v>-2.64672969858526</v>
      </c>
      <c r="AP11" s="36" t="n">
        <v>-11.5052263387669</v>
      </c>
      <c r="AQ11" s="36" t="n">
        <v>-6.66814227474166</v>
      </c>
      <c r="AR11" s="36" t="n">
        <v>-4.28549613657883</v>
      </c>
      <c r="AS11" s="36" t="n">
        <v>-14.4416348559521</v>
      </c>
      <c r="AT11" s="36" t="n">
        <v>-6.42794999383106</v>
      </c>
      <c r="AU11" s="36" t="n">
        <v>-7.30031748309446</v>
      </c>
      <c r="AV11" s="36" t="n">
        <v>14.4971244593799</v>
      </c>
      <c r="AW11" s="36" t="n">
        <v>11.0374163099251</v>
      </c>
      <c r="AX11" s="36" t="n">
        <v>9.34085802688618</v>
      </c>
      <c r="AY11" s="36" t="n">
        <v>-7.86462908137843</v>
      </c>
      <c r="AZ11" s="36" t="n">
        <v>-21.8661109809974</v>
      </c>
      <c r="BA11" s="36" t="n">
        <v>-9.29063777022404</v>
      </c>
      <c r="BB11" s="36" t="n">
        <v>0.48372056572272</v>
      </c>
      <c r="BC11" s="36" t="n">
        <v>-12.9963864323521</v>
      </c>
      <c r="BD11" s="36" t="n">
        <v>-16.7562521298622</v>
      </c>
      <c r="BE11" s="36" t="n">
        <v>-1.74912873851748</v>
      </c>
      <c r="BF11" s="36" t="n">
        <v>-17.35347064359</v>
      </c>
      <c r="BG11" s="36" t="n">
        <v>-3.8679043072818</v>
      </c>
      <c r="BH11" s="36" t="n">
        <v>-17.324053978105</v>
      </c>
      <c r="BI11" s="36" t="n">
        <v>-14.4281220413524</v>
      </c>
      <c r="BJ11" s="36" t="n">
        <v>-2.32140830792739</v>
      </c>
      <c r="BK11" s="36" t="n">
        <v>-10.2205576120481</v>
      </c>
      <c r="BL11" s="36" t="n">
        <v>-13.5455467664755</v>
      </c>
      <c r="BM11" s="36" t="n">
        <v>4.16427173143403</v>
      </c>
      <c r="BN11" s="36" t="n">
        <v>-10.9907186026971</v>
      </c>
      <c r="BO11" s="36" t="n">
        <v>-18.2948897336272</v>
      </c>
      <c r="BP11" s="36" t="n">
        <v>-9.20439007425676</v>
      </c>
      <c r="BQ11" s="36" t="n">
        <v>1.68097778306596</v>
      </c>
      <c r="BR11" s="36" t="n">
        <v>-17.1061499149946</v>
      </c>
      <c r="BS11" s="36" t="n">
        <v>2.4908347899777</v>
      </c>
      <c r="BT11" s="36" t="n">
        <v>-22.3026279993471</v>
      </c>
      <c r="BU11" s="36" t="n">
        <v>-20.6853373240082</v>
      </c>
      <c r="BV11" s="36" t="n">
        <v>-0.398595990243308</v>
      </c>
      <c r="BW11" s="36" t="n">
        <v>-14.7493736820883</v>
      </c>
      <c r="BX11" s="36" t="n">
        <v>-14.0189697563632</v>
      </c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</row>
    <row r="12" customFormat="false" ht="18.75" hidden="false" customHeight="true" outlineLevel="0" collapsed="false">
      <c r="A12" s="13" t="s">
        <v>243</v>
      </c>
      <c r="B12" s="13" t="s">
        <v>56</v>
      </c>
      <c r="C12" s="1" t="n">
        <v>4</v>
      </c>
      <c r="D12" s="1" t="n">
        <v>20</v>
      </c>
      <c r="E12" s="1" t="n">
        <v>3</v>
      </c>
      <c r="F12" s="1" t="n">
        <v>1</v>
      </c>
      <c r="G12" s="1" t="n">
        <v>46</v>
      </c>
      <c r="H12" s="1" t="n">
        <v>39</v>
      </c>
      <c r="I12" s="1" t="n">
        <v>14</v>
      </c>
      <c r="J12" s="1" t="n">
        <v>73</v>
      </c>
      <c r="K12" s="1" t="n">
        <v>63</v>
      </c>
      <c r="L12" s="1" t="n">
        <v>28</v>
      </c>
      <c r="M12" s="1" t="n">
        <v>7</v>
      </c>
      <c r="N12" s="1" t="n">
        <v>57</v>
      </c>
      <c r="O12" s="1" t="n">
        <v>69</v>
      </c>
      <c r="P12" s="1" t="n">
        <v>31</v>
      </c>
      <c r="Q12" s="1" t="n">
        <v>21</v>
      </c>
      <c r="R12" s="1" t="n">
        <v>75</v>
      </c>
      <c r="S12" s="1" t="n">
        <v>25</v>
      </c>
      <c r="T12" s="1" t="n">
        <v>60</v>
      </c>
      <c r="U12" s="1" t="n">
        <v>6</v>
      </c>
      <c r="V12" s="1" t="n">
        <v>26</v>
      </c>
      <c r="W12" s="1" t="n">
        <v>16</v>
      </c>
      <c r="X12" s="1" t="n">
        <v>64</v>
      </c>
      <c r="Y12" s="1" t="n">
        <v>34</v>
      </c>
      <c r="Z12" s="1" t="n">
        <v>19</v>
      </c>
      <c r="AA12" s="1" t="n">
        <v>8</v>
      </c>
      <c r="AB12" s="1" t="n">
        <v>36</v>
      </c>
      <c r="AC12" s="1" t="n">
        <v>42</v>
      </c>
      <c r="AD12" s="1" t="n">
        <v>47</v>
      </c>
      <c r="AE12" s="1" t="n">
        <v>23</v>
      </c>
      <c r="AF12" s="1" t="n">
        <v>50</v>
      </c>
      <c r="AG12" s="1" t="n">
        <v>33</v>
      </c>
      <c r="AH12" s="1" t="n">
        <v>18</v>
      </c>
      <c r="AI12" s="1" t="n">
        <v>24</v>
      </c>
      <c r="AJ12" s="1" t="n">
        <v>54</v>
      </c>
      <c r="AK12" s="1" t="n">
        <v>65</v>
      </c>
      <c r="AL12" s="1" t="n">
        <v>49</v>
      </c>
      <c r="AM12" s="1" t="n">
        <v>22</v>
      </c>
      <c r="AN12" s="1" t="n">
        <v>67</v>
      </c>
      <c r="AO12" s="1" t="n">
        <v>45</v>
      </c>
      <c r="AP12" s="1" t="n">
        <v>74</v>
      </c>
      <c r="AQ12" s="1" t="n">
        <v>56</v>
      </c>
      <c r="AR12" s="1" t="n">
        <v>53</v>
      </c>
      <c r="AS12" s="1" t="n">
        <v>80</v>
      </c>
      <c r="AT12" s="1" t="n">
        <v>55</v>
      </c>
      <c r="AU12" s="1" t="n">
        <v>58</v>
      </c>
      <c r="AV12" s="1" t="n">
        <v>2</v>
      </c>
      <c r="AW12" s="1" t="n">
        <v>11</v>
      </c>
      <c r="AX12" s="1" t="n">
        <v>17</v>
      </c>
      <c r="AY12" s="1" t="n">
        <v>61</v>
      </c>
      <c r="AZ12" s="1" t="n">
        <v>88</v>
      </c>
      <c r="BA12" s="1" t="n">
        <v>70</v>
      </c>
      <c r="BB12" s="1" t="n">
        <v>38</v>
      </c>
      <c r="BC12" s="1" t="n">
        <v>76</v>
      </c>
      <c r="BD12" s="1" t="n">
        <v>82</v>
      </c>
      <c r="BE12" s="1" t="n">
        <v>43</v>
      </c>
      <c r="BF12" s="1" t="n">
        <v>85</v>
      </c>
      <c r="BG12" s="1" t="n">
        <v>51</v>
      </c>
      <c r="BH12" s="1" t="n">
        <v>84</v>
      </c>
      <c r="BI12" s="1" t="n">
        <v>79</v>
      </c>
      <c r="BJ12" s="1" t="n">
        <v>44</v>
      </c>
      <c r="BK12" s="1" t="n">
        <v>71</v>
      </c>
      <c r="BL12" s="1" t="n">
        <v>77</v>
      </c>
      <c r="BM12" s="1" t="n">
        <v>27</v>
      </c>
      <c r="BN12" s="1" t="n">
        <v>72</v>
      </c>
      <c r="BO12" s="1" t="n">
        <v>86</v>
      </c>
      <c r="BP12" s="1" t="n">
        <v>68</v>
      </c>
      <c r="BQ12" s="1" t="n">
        <v>37</v>
      </c>
      <c r="BR12" s="1" t="n">
        <v>83</v>
      </c>
      <c r="BS12" s="1" t="n">
        <v>35</v>
      </c>
      <c r="BT12" s="1" t="n">
        <v>89</v>
      </c>
      <c r="BU12" s="1" t="n">
        <v>87</v>
      </c>
      <c r="BV12" s="1" t="n">
        <v>40</v>
      </c>
      <c r="BW12" s="1" t="n">
        <v>81</v>
      </c>
      <c r="BX12" s="1" t="n">
        <v>78</v>
      </c>
    </row>
    <row r="13" customFormat="false" ht="18.75" hidden="false" customHeight="true" outlineLevel="0" collapsed="false">
      <c r="A13" s="13" t="s">
        <v>244</v>
      </c>
      <c r="B13" s="13" t="s">
        <v>58</v>
      </c>
      <c r="C13" s="35" t="n">
        <f aca="false">13112.3*(100+C14)/100</f>
        <v>13037.7003192569</v>
      </c>
      <c r="D13" s="35" t="n">
        <f aca="false">13112.3*(100+D14)/100</f>
        <v>12762.3199193902</v>
      </c>
      <c r="E13" s="35" t="n">
        <f aca="false">13112.3*(100+E14)/100</f>
        <v>14632.7711486919</v>
      </c>
      <c r="F13" s="35" t="n">
        <f aca="false">13112.3*(100+F14)/100</f>
        <v>14699.5769844529</v>
      </c>
      <c r="G13" s="35" t="n">
        <f aca="false">13112.3*(100+G14)/100</f>
        <v>13725.8784435285</v>
      </c>
      <c r="H13" s="35" t="n">
        <f aca="false">13112.3*(100+H14)/100</f>
        <v>13112.3</v>
      </c>
      <c r="I13" s="35" t="n">
        <f aca="false">13112.3*(100+I14)/100</f>
        <v>11441.7192156599</v>
      </c>
      <c r="J13" s="35" t="n">
        <f aca="false">13112.3*(100+J14)/100</f>
        <v>12817.2090107732</v>
      </c>
      <c r="K13" s="35" t="n">
        <f aca="false">13112.3*(100+K14)/100</f>
        <v>15649.9850528122</v>
      </c>
      <c r="L13" s="35" t="n">
        <f aca="false">13112.3*(100+L14)/100</f>
        <v>14786.5828355672</v>
      </c>
      <c r="M13" s="35" t="n">
        <f aca="false">13112.3*(100+M14)/100</f>
        <v>12609.3145443788</v>
      </c>
      <c r="N13" s="35" t="n">
        <f aca="false">13112.3*(100+N14)/100</f>
        <v>13982.8873970851</v>
      </c>
      <c r="O13" s="35" t="n">
        <f aca="false">13112.3*(100+O14)/100</f>
        <v>14943.1476790719</v>
      </c>
      <c r="P13" s="35" t="n">
        <f aca="false">13112.3*(100+P14)/100</f>
        <v>14713.5321200475</v>
      </c>
      <c r="Q13" s="35" t="n">
        <f aca="false">13112.3*(100+Q14)/100</f>
        <v>12202.2578118979</v>
      </c>
      <c r="R13" s="35" t="n">
        <f aca="false">13112.3*(100+R14)/100</f>
        <v>13729.447707999</v>
      </c>
      <c r="S13" s="35" t="n">
        <f aca="false">13112.3*(100+S14)/100</f>
        <v>12304.7439103989</v>
      </c>
      <c r="T13" s="35" t="n">
        <f aca="false">13112.3*(100+T14)/100</f>
        <v>13567.0484294354</v>
      </c>
      <c r="U13" s="35" t="n">
        <f aca="false">13112.3*(100+U14)/100</f>
        <v>12789.638570613</v>
      </c>
      <c r="V13" s="35" t="n">
        <f aca="false">13112.3*(100+V14)/100</f>
        <v>11071.9416583395</v>
      </c>
      <c r="W13" s="35" t="n">
        <f aca="false">13112.3*(100+W14)/100</f>
        <v>12159.7145558022</v>
      </c>
      <c r="X13" s="35" t="n">
        <f aca="false">13112.3*(100+X14)/100</f>
        <v>14534.6328173497</v>
      </c>
      <c r="Y13" s="35" t="n">
        <f aca="false">13112.3*(100+Y14)/100</f>
        <v>11592.5018226018</v>
      </c>
      <c r="Z13" s="35" t="n">
        <f aca="false">13112.3*(100+Z14)/100</f>
        <v>11327.3654303834</v>
      </c>
      <c r="AA13" s="35" t="n">
        <f aca="false">13112.3*(100+AA14)/100</f>
        <v>14598.1883543482</v>
      </c>
      <c r="AB13" s="35" t="n">
        <f aca="false">13112.3*(100+AB14)/100</f>
        <v>13987.1535405018</v>
      </c>
      <c r="AC13" s="35" t="n">
        <f aca="false">13112.3*(100+AC14)/100</f>
        <v>11954.1564612898</v>
      </c>
      <c r="AD13" s="35" t="n">
        <f aca="false">13112.3*(100+AD14)/100</f>
        <v>13613.0260079559</v>
      </c>
      <c r="AE13" s="35" t="n">
        <f aca="false">13112.3*(100+AE14)/100</f>
        <v>11529.0397287734</v>
      </c>
      <c r="AF13" s="35" t="n">
        <f aca="false">13112.3*(100+AF14)/100</f>
        <v>12518.3990481703</v>
      </c>
      <c r="AG13" s="35" t="n">
        <f aca="false">13112.3*(100+AG14)/100</f>
        <v>12698.8663563806</v>
      </c>
      <c r="AH13" s="35" t="n">
        <f aca="false">13112.3*(100+AH14)/100</f>
        <v>11375.1327911127</v>
      </c>
      <c r="AI13" s="35" t="n">
        <f aca="false">13112.3*(100+AI14)/100</f>
        <v>11654.1495065247</v>
      </c>
      <c r="AJ13" s="35" t="n">
        <f aca="false">13112.3*(100+AJ14)/100</f>
        <v>11881.2414858085</v>
      </c>
      <c r="AK13" s="35" t="n">
        <f aca="false">13112.3*(100+AK14)/100</f>
        <v>12670.2562981537</v>
      </c>
      <c r="AL13" s="35" t="n">
        <f aca="false">13112.3*(100+AL14)/100</f>
        <v>14606.4635807635</v>
      </c>
      <c r="AM13" s="35" t="n">
        <f aca="false">13112.3*(100+AM14)/100</f>
        <v>14262.0855115394</v>
      </c>
      <c r="AN13" s="35" t="n">
        <f aca="false">13112.3*(100+AN14)/100</f>
        <v>10071.0725279063</v>
      </c>
      <c r="AO13" s="35" t="n">
        <f aca="false">13112.3*(100+AO14)/100</f>
        <v>10365.1632078498</v>
      </c>
      <c r="AP13" s="35" t="n">
        <f aca="false">13112.3*(100+AP14)/100</f>
        <v>13596.4993602935</v>
      </c>
      <c r="AQ13" s="35" t="n">
        <f aca="false">13112.3*(100+AQ14)/100</f>
        <v>12896.6642137902</v>
      </c>
      <c r="AR13" s="35" t="n">
        <f aca="false">13112.3*(100+AR14)/100</f>
        <v>12401.6848074641</v>
      </c>
      <c r="AS13" s="35" t="n">
        <f aca="false">13112.3*(100+AS14)/100</f>
        <v>13111.5994663284</v>
      </c>
      <c r="AT13" s="35" t="n">
        <f aca="false">13112.3*(100+AT14)/100</f>
        <v>10682.4748285858</v>
      </c>
      <c r="AU13" s="35" t="n">
        <f aca="false">13112.3*(100+AU14)/100</f>
        <v>11974.385482762</v>
      </c>
      <c r="AV13" s="35" t="n">
        <f aca="false">13112.3*(100+AV14)/100</f>
        <v>10009.1605693082</v>
      </c>
      <c r="AW13" s="35" t="n">
        <f aca="false">13112.3*(100+AW14)/100</f>
        <v>8646.57187538004</v>
      </c>
      <c r="AX13" s="35" t="n">
        <f aca="false">13112.3*(100+AX14)/100</f>
        <v>13584.9688616611</v>
      </c>
      <c r="AY13" s="35" t="n">
        <f aca="false">13112.3*(100+AY14)/100</f>
        <v>11618.8319604272</v>
      </c>
      <c r="AZ13" s="35" t="n">
        <f aca="false">13112.3*(100+AZ14)/100</f>
        <v>13998.5193729643</v>
      </c>
      <c r="BA13" s="35" t="n">
        <f aca="false">13112.3*(100+BA14)/100</f>
        <v>10687.1594860651</v>
      </c>
      <c r="BB13" s="35" t="n">
        <f aca="false">13112.3*(100+BB14)/100</f>
        <v>10607.4460937714</v>
      </c>
      <c r="BC13" s="35" t="n">
        <f aca="false">13112.3*(100+BC14)/100</f>
        <v>10864.6609697527</v>
      </c>
      <c r="BD13" s="35" t="n">
        <f aca="false">13112.3*(100+BD14)/100</f>
        <v>11864.8645294968</v>
      </c>
      <c r="BE13" s="35" t="n">
        <f aca="false">13112.3*(100+BE14)/100</f>
        <v>12668.5047616606</v>
      </c>
      <c r="BF13" s="35" t="n">
        <f aca="false">13112.3*(100+BF14)/100</f>
        <v>11455.482845644</v>
      </c>
      <c r="BG13" s="35" t="n">
        <f aca="false">13112.3*(100+BG14)/100</f>
        <v>10727.5443193359</v>
      </c>
      <c r="BH13" s="35" t="n">
        <f aca="false">13112.3*(100+BH14)/100</f>
        <v>13105.7124763823</v>
      </c>
      <c r="BI13" s="35" t="n">
        <f aca="false">13112.3*(100+BI14)/100</f>
        <v>11993.3836483029</v>
      </c>
      <c r="BJ13" s="35" t="n">
        <f aca="false">13112.3*(100+BJ14)/100</f>
        <v>11110.6664365989</v>
      </c>
      <c r="BK13" s="35" t="n">
        <f aca="false">13112.3*(100+BK14)/100</f>
        <v>12792.17754199</v>
      </c>
      <c r="BL13" s="35" t="n">
        <f aca="false">13112.3*(100+BL14)/100</f>
        <v>11573.8927293704</v>
      </c>
      <c r="BM13" s="35" t="n">
        <f aca="false">13112.3*(100+BM14)/100</f>
        <v>11661.3566028074</v>
      </c>
      <c r="BN13" s="35" t="n">
        <f aca="false">13112.3*(100+BN14)/100</f>
        <v>8691.60989976012</v>
      </c>
      <c r="BO13" s="35" t="n">
        <f aca="false">13112.3*(100+BO14)/100</f>
        <v>9160.56380472069</v>
      </c>
      <c r="BP13" s="35" t="n">
        <f aca="false">13112.3*(100+BP14)/100</f>
        <v>10553.148495054</v>
      </c>
      <c r="BQ13" s="35" t="n">
        <f aca="false">13112.3*(100+BQ14)/100</f>
        <v>10233.8828991579</v>
      </c>
      <c r="BR13" s="35" t="n">
        <f aca="false">13112.3*(100+BR14)/100</f>
        <v>10640.4090236727</v>
      </c>
      <c r="BS13" s="35" t="n">
        <f aca="false">13112.3*(100+BS14)/100</f>
        <v>11320.3367041883</v>
      </c>
      <c r="BT13" s="35" t="n">
        <f aca="false">13112.3*(100+BT14)/100</f>
        <v>9358.86597171329</v>
      </c>
      <c r="BU13" s="35" t="n">
        <f aca="false">13112.3*(100+BU14)/100</f>
        <v>10141.5620795184</v>
      </c>
      <c r="BV13" s="35" t="n">
        <f aca="false">13112.3*(100+BV14)/100</f>
        <v>7796.1696828481</v>
      </c>
      <c r="BW13" s="35" t="n">
        <f aca="false">13112.3*(100+BW14)/100</f>
        <v>9628.49656459533</v>
      </c>
      <c r="BX13" s="35" t="n">
        <f aca="false">13112.3*(100+BX14)/100</f>
        <v>8681.22969558336</v>
      </c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</row>
    <row r="14" customFormat="false" ht="18.75" hidden="false" customHeight="true" outlineLevel="0" collapsed="false">
      <c r="A14" s="13" t="s">
        <v>245</v>
      </c>
      <c r="B14" s="13" t="s">
        <v>49</v>
      </c>
      <c r="C14" s="14" t="n">
        <v>-0.568929026510423</v>
      </c>
      <c r="D14" s="14" t="n">
        <v>-2.66909756953279</v>
      </c>
      <c r="E14" s="14" t="n">
        <v>11.5957623658083</v>
      </c>
      <c r="F14" s="14" t="n">
        <v>12.105252201772</v>
      </c>
      <c r="G14" s="14" t="n">
        <v>4.67941126673783</v>
      </c>
      <c r="H14" s="14" t="n">
        <v>0</v>
      </c>
      <c r="I14" s="14" t="n">
        <v>-12.7405625583619</v>
      </c>
      <c r="J14" s="14" t="n">
        <v>-2.25048991578005</v>
      </c>
      <c r="K14" s="14" t="n">
        <v>19.3534700457756</v>
      </c>
      <c r="L14" s="14" t="n">
        <v>12.768795982148</v>
      </c>
      <c r="M14" s="14" t="n">
        <v>-3.83598190722608</v>
      </c>
      <c r="N14" s="14" t="n">
        <v>6.63947131384328</v>
      </c>
      <c r="O14" s="14" t="n">
        <v>13.9628263468035</v>
      </c>
      <c r="P14" s="14" t="n">
        <v>12.2116800259872</v>
      </c>
      <c r="Q14" s="14" t="n">
        <v>-6.9403704010901</v>
      </c>
      <c r="R14" s="14" t="n">
        <v>4.7066320020057</v>
      </c>
      <c r="S14" s="14" t="n">
        <v>-6.15876764260328</v>
      </c>
      <c r="T14" s="14" t="n">
        <v>3.46810574373202</v>
      </c>
      <c r="U14" s="14" t="n">
        <v>-2.46075386764325</v>
      </c>
      <c r="V14" s="14" t="n">
        <v>-15.5606441406962</v>
      </c>
      <c r="W14" s="14" t="n">
        <v>-7.26482344209507</v>
      </c>
      <c r="X14" s="14" t="n">
        <v>10.8473175365853</v>
      </c>
      <c r="Y14" s="14" t="n">
        <v>-11.5906299993002</v>
      </c>
      <c r="Z14" s="14" t="n">
        <v>-13.6126733648302</v>
      </c>
      <c r="AA14" s="14" t="n">
        <v>11.3320192059993</v>
      </c>
      <c r="AB14" s="14" t="n">
        <v>6.67200674558885</v>
      </c>
      <c r="AC14" s="14" t="n">
        <v>-8.83249726371582</v>
      </c>
      <c r="AD14" s="14" t="n">
        <v>3.81875039433091</v>
      </c>
      <c r="AE14" s="14" t="n">
        <v>-12.0746190311888</v>
      </c>
      <c r="AF14" s="14" t="n">
        <v>-4.52934231088139</v>
      </c>
      <c r="AG14" s="14" t="n">
        <v>-3.15302154175411</v>
      </c>
      <c r="AH14" s="14" t="n">
        <v>-13.2483790706991</v>
      </c>
      <c r="AI14" s="14" t="n">
        <v>-11.1204784322756</v>
      </c>
      <c r="AJ14" s="14" t="n">
        <v>-9.38857800836994</v>
      </c>
      <c r="AK14" s="14" t="n">
        <v>-3.37121406500996</v>
      </c>
      <c r="AL14" s="14" t="n">
        <v>11.3951296169516</v>
      </c>
      <c r="AM14" s="14" t="n">
        <v>8.7687553788381</v>
      </c>
      <c r="AN14" s="14" t="n">
        <v>-23.1936995957511</v>
      </c>
      <c r="AO14" s="14" t="n">
        <v>-20.9508384657928</v>
      </c>
      <c r="AP14" s="14" t="n">
        <v>3.69271112080605</v>
      </c>
      <c r="AQ14" s="14" t="n">
        <v>-1.64453060263883</v>
      </c>
      <c r="AR14" s="14" t="n">
        <v>-5.41945495859502</v>
      </c>
      <c r="AS14" s="14" t="n">
        <v>-0.00534256897430918</v>
      </c>
      <c r="AT14" s="14" t="n">
        <v>-18.5308845238</v>
      </c>
      <c r="AU14" s="14" t="n">
        <v>-8.67822210625158</v>
      </c>
      <c r="AV14" s="14" t="n">
        <v>-23.6658666343188</v>
      </c>
      <c r="AW14" s="14" t="n">
        <v>-34.0575499692652</v>
      </c>
      <c r="AX14" s="14" t="n">
        <v>3.60477461361524</v>
      </c>
      <c r="AY14" s="14" t="n">
        <v>-11.3898251227688</v>
      </c>
      <c r="AZ14" s="14" t="n">
        <v>6.75868743823982</v>
      </c>
      <c r="BA14" s="14" t="n">
        <v>-18.495157325068</v>
      </c>
      <c r="BB14" s="14" t="n">
        <v>-19.1030856999045</v>
      </c>
      <c r="BC14" s="14" t="n">
        <v>-17.1414552004401</v>
      </c>
      <c r="BD14" s="14" t="n">
        <v>-9.51347567172187</v>
      </c>
      <c r="BE14" s="14" t="n">
        <v>-3.38457203037947</v>
      </c>
      <c r="BF14" s="14" t="n">
        <v>-12.6355952377231</v>
      </c>
      <c r="BG14" s="14" t="n">
        <v>-18.1871653383781</v>
      </c>
      <c r="BH14" s="14" t="n">
        <v>-0.0502392686081987</v>
      </c>
      <c r="BI14" s="14" t="n">
        <v>-8.53333398181192</v>
      </c>
      <c r="BJ14" s="14" t="n">
        <v>-15.2653124425243</v>
      </c>
      <c r="BK14" s="14" t="n">
        <v>-2.44139058753976</v>
      </c>
      <c r="BL14" s="14" t="n">
        <v>-11.7325508921365</v>
      </c>
      <c r="BM14" s="14" t="n">
        <v>-11.0655140379079</v>
      </c>
      <c r="BN14" s="14" t="n">
        <v>-33.71407075982</v>
      </c>
      <c r="BO14" s="14" t="n">
        <v>-30.1376279926429</v>
      </c>
      <c r="BP14" s="14" t="n">
        <v>-19.517182377966</v>
      </c>
      <c r="BQ14" s="14" t="n">
        <v>-21.952038169063</v>
      </c>
      <c r="BR14" s="14" t="n">
        <v>-18.8516963181692</v>
      </c>
      <c r="BS14" s="14" t="n">
        <v>-13.6662774327288</v>
      </c>
      <c r="BT14" s="14" t="n">
        <v>-28.6252909732595</v>
      </c>
      <c r="BU14" s="14" t="n">
        <v>-22.6561161694101</v>
      </c>
      <c r="BV14" s="14" t="n">
        <v>-40.5430802921829</v>
      </c>
      <c r="BW14" s="14" t="n">
        <v>-26.5689729140171</v>
      </c>
      <c r="BX14" s="14" t="n">
        <v>-33.7932346302071</v>
      </c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</row>
    <row r="15" customFormat="false" ht="18.75" hidden="false" customHeight="true" outlineLevel="0" collapsed="false">
      <c r="A15" s="13" t="s">
        <v>245</v>
      </c>
      <c r="B15" s="13" t="s">
        <v>56</v>
      </c>
      <c r="C15" s="20" t="n">
        <v>36</v>
      </c>
      <c r="D15" s="20" t="n">
        <v>41</v>
      </c>
      <c r="E15" s="20" t="n">
        <v>10</v>
      </c>
      <c r="F15" s="20" t="n">
        <v>9</v>
      </c>
      <c r="G15" s="20" t="n">
        <v>22</v>
      </c>
      <c r="H15" s="20" t="n">
        <v>33</v>
      </c>
      <c r="I15" s="20" t="n">
        <v>65</v>
      </c>
      <c r="J15" s="20" t="n">
        <v>38</v>
      </c>
      <c r="K15" s="20" t="n">
        <v>1</v>
      </c>
      <c r="L15" s="20" t="n">
        <v>7</v>
      </c>
      <c r="M15" s="20" t="n">
        <v>45</v>
      </c>
      <c r="N15" s="20" t="n">
        <v>19</v>
      </c>
      <c r="O15" s="20" t="n">
        <v>5</v>
      </c>
      <c r="P15" s="20" t="n">
        <v>8</v>
      </c>
      <c r="Q15" s="20" t="n">
        <v>49</v>
      </c>
      <c r="R15" s="20" t="n">
        <v>21</v>
      </c>
      <c r="S15" s="20" t="n">
        <v>48</v>
      </c>
      <c r="T15" s="20" t="n">
        <v>29</v>
      </c>
      <c r="U15" s="20" t="n">
        <v>40</v>
      </c>
      <c r="V15" s="20" t="n">
        <v>70</v>
      </c>
      <c r="W15" s="20" t="n">
        <v>50</v>
      </c>
      <c r="X15" s="20" t="n">
        <v>13</v>
      </c>
      <c r="Y15" s="20" t="n">
        <v>61</v>
      </c>
      <c r="Z15" s="20" t="n">
        <v>67</v>
      </c>
      <c r="AA15" s="20" t="n">
        <v>12</v>
      </c>
      <c r="AB15" s="20" t="n">
        <v>18</v>
      </c>
      <c r="AC15" s="20" t="n">
        <v>54</v>
      </c>
      <c r="AD15" s="20" t="n">
        <v>24</v>
      </c>
      <c r="AE15" s="20" t="n">
        <v>63</v>
      </c>
      <c r="AF15" s="20" t="n">
        <v>46</v>
      </c>
      <c r="AG15" s="20" t="n">
        <v>42</v>
      </c>
      <c r="AH15" s="20" t="n">
        <v>66</v>
      </c>
      <c r="AI15" s="20" t="n">
        <v>59</v>
      </c>
      <c r="AJ15" s="20" t="n">
        <v>55</v>
      </c>
      <c r="AK15" s="20" t="n">
        <v>43</v>
      </c>
      <c r="AL15" s="20" t="n">
        <v>11</v>
      </c>
      <c r="AM15" s="20" t="n">
        <v>15</v>
      </c>
      <c r="AN15" s="20" t="n">
        <v>81</v>
      </c>
      <c r="AO15" s="20" t="n">
        <v>78</v>
      </c>
      <c r="AP15" s="20" t="n">
        <v>26</v>
      </c>
      <c r="AQ15" s="20" t="n">
        <v>37</v>
      </c>
      <c r="AR15" s="20" t="n">
        <v>47</v>
      </c>
      <c r="AS15" s="20" t="n">
        <v>34</v>
      </c>
      <c r="AT15" s="20" t="n">
        <v>74</v>
      </c>
      <c r="AU15" s="20" t="n">
        <v>53</v>
      </c>
      <c r="AV15" s="20" t="n">
        <v>82</v>
      </c>
      <c r="AW15" s="20" t="n">
        <v>88</v>
      </c>
      <c r="AX15" s="20" t="n">
        <v>28</v>
      </c>
      <c r="AY15" s="20" t="n">
        <v>60</v>
      </c>
      <c r="AZ15" s="20" t="n">
        <v>16</v>
      </c>
      <c r="BA15" s="20" t="n">
        <v>73</v>
      </c>
      <c r="BB15" s="20" t="n">
        <v>76</v>
      </c>
      <c r="BC15" s="20" t="n">
        <v>71</v>
      </c>
      <c r="BD15" s="20" t="n">
        <v>56</v>
      </c>
      <c r="BE15" s="20" t="n">
        <v>44</v>
      </c>
      <c r="BF15" s="20" t="n">
        <v>64</v>
      </c>
      <c r="BG15" s="20" t="n">
        <v>72</v>
      </c>
      <c r="BH15" s="20" t="n">
        <v>35</v>
      </c>
      <c r="BI15" s="20" t="n">
        <v>51</v>
      </c>
      <c r="BJ15" s="20" t="n">
        <v>69</v>
      </c>
      <c r="BK15" s="20" t="n">
        <v>39</v>
      </c>
      <c r="BL15" s="20" t="n">
        <v>62</v>
      </c>
      <c r="BM15" s="20" t="n">
        <v>58</v>
      </c>
      <c r="BN15" s="20" t="n">
        <v>86</v>
      </c>
      <c r="BO15" s="20" t="n">
        <v>85</v>
      </c>
      <c r="BP15" s="20" t="n">
        <v>77</v>
      </c>
      <c r="BQ15" s="20" t="n">
        <v>79</v>
      </c>
      <c r="BR15" s="20" t="n">
        <v>75</v>
      </c>
      <c r="BS15" s="20" t="n">
        <v>68</v>
      </c>
      <c r="BT15" s="20" t="n">
        <v>84</v>
      </c>
      <c r="BU15" s="20" t="n">
        <v>80</v>
      </c>
      <c r="BV15" s="20" t="n">
        <v>89</v>
      </c>
      <c r="BW15" s="20" t="n">
        <v>83</v>
      </c>
      <c r="BX15" s="20" t="n">
        <v>87</v>
      </c>
    </row>
    <row r="16" customFormat="false" ht="18.75" hidden="false" customHeight="true" outlineLevel="0" collapsed="false">
      <c r="A16" s="13" t="s">
        <v>246</v>
      </c>
      <c r="B16" s="13" t="s">
        <v>58</v>
      </c>
      <c r="C16" s="35" t="n">
        <f aca="false">13581*(100+C17)/100</f>
        <v>13402.3324344808</v>
      </c>
      <c r="D16" s="35" t="n">
        <f aca="false">13581*(100+D17)/100</f>
        <v>13578.0969125084</v>
      </c>
      <c r="E16" s="35" t="n">
        <f aca="false">13581*(100+E17)/100</f>
        <v>14259.5910604316</v>
      </c>
      <c r="F16" s="35" t="n">
        <f aca="false">13581*(100+F17)/100</f>
        <v>12656.5481581816</v>
      </c>
      <c r="G16" s="35" t="n">
        <f aca="false">13581*(100+G17)/100</f>
        <v>12391.8318541585</v>
      </c>
      <c r="H16" s="35" t="n">
        <f aca="false">13581*(100+H17)/100</f>
        <v>13581</v>
      </c>
      <c r="I16" s="35" t="n">
        <f aca="false">13581*(100+I17)/100</f>
        <v>14293.5535707247</v>
      </c>
      <c r="J16" s="35" t="n">
        <f aca="false">13581*(100+J17)/100</f>
        <v>12995.6839329801</v>
      </c>
      <c r="K16" s="35" t="n">
        <f aca="false">13581*(100+K17)/100</f>
        <v>12010.1102964632</v>
      </c>
      <c r="L16" s="35" t="n">
        <f aca="false">13581*(100+L17)/100</f>
        <v>12169.2723582903</v>
      </c>
      <c r="M16" s="35" t="n">
        <f aca="false">13581*(100+M17)/100</f>
        <v>13647.7434119352</v>
      </c>
      <c r="N16" s="35" t="n">
        <f aca="false">13581*(100+N17)/100</f>
        <v>12033.7350468895</v>
      </c>
      <c r="O16" s="35" t="n">
        <f aca="false">13581*(100+O17)/100</f>
        <v>12270.9316288331</v>
      </c>
      <c r="P16" s="35" t="n">
        <f aca="false">13581*(100+P17)/100</f>
        <v>12439.8899856667</v>
      </c>
      <c r="Q16" s="35" t="n">
        <f aca="false">13581*(100+Q17)/100</f>
        <v>13339.9630438869</v>
      </c>
      <c r="R16" s="35" t="n">
        <f aca="false">13581*(100+R17)/100</f>
        <v>13387.111862745</v>
      </c>
      <c r="S16" s="35" t="n">
        <f aca="false">13581*(100+S17)/100</f>
        <v>13973.5599554246</v>
      </c>
      <c r="T16" s="35" t="n">
        <f aca="false">13581*(100+T17)/100</f>
        <v>13254.9860279331</v>
      </c>
      <c r="U16" s="35" t="n">
        <f aca="false">13581*(100+U17)/100</f>
        <v>12112.8227893733</v>
      </c>
      <c r="V16" s="35" t="n">
        <f aca="false">13581*(100+V17)/100</f>
        <v>12958.9710311657</v>
      </c>
      <c r="W16" s="35" t="n">
        <f aca="false">13581*(100+W17)/100</f>
        <v>12730.434131631</v>
      </c>
      <c r="X16" s="35" t="n">
        <f aca="false">13581*(100+X17)/100</f>
        <v>12597.3748855262</v>
      </c>
      <c r="Y16" s="35" t="n">
        <f aca="false">13581*(100+Y17)/100</f>
        <v>12787.7315672358</v>
      </c>
      <c r="Z16" s="35" t="n">
        <f aca="false">13581*(100+Z17)/100</f>
        <v>12188.8045001191</v>
      </c>
      <c r="AA16" s="35" t="n">
        <f aca="false">13581*(100+AA17)/100</f>
        <v>10872.2124269134</v>
      </c>
      <c r="AB16" s="35" t="n">
        <f aca="false">13581*(100+AB17)/100</f>
        <v>12798.9670971284</v>
      </c>
      <c r="AC16" s="35" t="n">
        <f aca="false">13581*(100+AC17)/100</f>
        <v>11167.6364829596</v>
      </c>
      <c r="AD16" s="35" t="n">
        <f aca="false">13581*(100+AD17)/100</f>
        <v>13091.3215624835</v>
      </c>
      <c r="AE16" s="35" t="n">
        <f aca="false">13581*(100+AE17)/100</f>
        <v>13569.3189873711</v>
      </c>
      <c r="AF16" s="35" t="n">
        <f aca="false">13581*(100+AF17)/100</f>
        <v>12485.9489992836</v>
      </c>
      <c r="AG16" s="35" t="n">
        <f aca="false">13581*(100+AG17)/100</f>
        <v>12226.2512813881</v>
      </c>
      <c r="AH16" s="35" t="n">
        <f aca="false">13581*(100+AH17)/100</f>
        <v>11579.0519176325</v>
      </c>
      <c r="AI16" s="35" t="n">
        <f aca="false">13581*(100+AI17)/100</f>
        <v>12029.6383705505</v>
      </c>
      <c r="AJ16" s="35" t="n">
        <f aca="false">13581*(100+AJ17)/100</f>
        <v>11454.3668689201</v>
      </c>
      <c r="AK16" s="35" t="n">
        <f aca="false">13581*(100+AK17)/100</f>
        <v>12828.5914115521</v>
      </c>
      <c r="AL16" s="35" t="n">
        <f aca="false">13581*(100+AL17)/100</f>
        <v>11712.0974501604</v>
      </c>
      <c r="AM16" s="35" t="n">
        <f aca="false">13581*(100+AM17)/100</f>
        <v>11707.707534783</v>
      </c>
      <c r="AN16" s="35" t="n">
        <f aca="false">13581*(100+AN17)/100</f>
        <v>12935.1839037261</v>
      </c>
      <c r="AO16" s="35" t="n">
        <f aca="false">13581*(100+AO17)/100</f>
        <v>12578.7139470606</v>
      </c>
      <c r="AP16" s="35" t="n">
        <f aca="false">13581*(100+AP17)/100</f>
        <v>13388.453758639</v>
      </c>
      <c r="AQ16" s="35" t="n">
        <f aca="false">13581*(100+AQ17)/100</f>
        <v>13297.2716219534</v>
      </c>
      <c r="AR16" s="35" t="n">
        <f aca="false">13581*(100+AR17)/100</f>
        <v>12191.6702979334</v>
      </c>
      <c r="AS16" s="35" t="n">
        <f aca="false">13581*(100+AS17)/100</f>
        <v>11572.5721511238</v>
      </c>
      <c r="AT16" s="35" t="n">
        <f aca="false">13581*(100+AT17)/100</f>
        <v>13010.2892166797</v>
      </c>
      <c r="AU16" s="35" t="n">
        <f aca="false">13581*(100+AU17)/100</f>
        <v>11722.8707624406</v>
      </c>
      <c r="AV16" s="35" t="n">
        <f aca="false">13581*(100+AV17)/100</f>
        <v>10155.0413504852</v>
      </c>
      <c r="AW16" s="35" t="n">
        <f aca="false">13581*(100+AW17)/100</f>
        <v>12533.9748870677</v>
      </c>
      <c r="AX16" s="35" t="n">
        <f aca="false">13581*(100+AX17)/100</f>
        <v>13522.8765834666</v>
      </c>
      <c r="AY16" s="35" t="n">
        <f aca="false">13581*(100+AY17)/100</f>
        <v>11479.2409371731</v>
      </c>
      <c r="AZ16" s="35" t="n">
        <f aca="false">13581*(100+AZ17)/100</f>
        <v>12047.6532341673</v>
      </c>
      <c r="BA16" s="35" t="n">
        <f aca="false">13581*(100+BA17)/100</f>
        <v>13548.8171410722</v>
      </c>
      <c r="BB16" s="35" t="n">
        <f aca="false">13581*(100+BB17)/100</f>
        <v>12263.4075718172</v>
      </c>
      <c r="BC16" s="35" t="n">
        <f aca="false">13581*(100+BC17)/100</f>
        <v>11754.3757227334</v>
      </c>
      <c r="BD16" s="35" t="n">
        <f aca="false">13581*(100+BD17)/100</f>
        <v>13568.0504665329</v>
      </c>
      <c r="BE16" s="35" t="n">
        <f aca="false">13581*(100+BE17)/100</f>
        <v>11761.2051816969</v>
      </c>
      <c r="BF16" s="35" t="n">
        <f aca="false">13581*(100+BF17)/100</f>
        <v>11931.102447955</v>
      </c>
      <c r="BG16" s="35" t="n">
        <f aca="false">13581*(100+BG17)/100</f>
        <v>12739.4243151389</v>
      </c>
      <c r="BH16" s="35" t="n">
        <f aca="false">13581*(100+BH17)/100</f>
        <v>11907.3835660797</v>
      </c>
      <c r="BI16" s="35" t="n">
        <f aca="false">13581*(100+BI17)/100</f>
        <v>10393.6354454898</v>
      </c>
      <c r="BJ16" s="35" t="n">
        <f aca="false">13581*(100+BJ17)/100</f>
        <v>11642.2564354688</v>
      </c>
      <c r="BK16" s="35" t="n">
        <f aca="false">13581*(100+BK17)/100</f>
        <v>9623.22454700312</v>
      </c>
      <c r="BL16" s="35" t="n">
        <f aca="false">13581*(100+BL17)/100</f>
        <v>11368.6200352435</v>
      </c>
      <c r="BM16" s="35" t="n">
        <f aca="false">13581*(100+BM17)/100</f>
        <v>11540.5563785615</v>
      </c>
      <c r="BN16" s="35" t="n">
        <f aca="false">13581*(100+BN17)/100</f>
        <v>10954.5417173104</v>
      </c>
      <c r="BO16" s="35" t="n">
        <f aca="false">13581*(100+BO17)/100</f>
        <v>12462.2938954009</v>
      </c>
      <c r="BP16" s="35" t="n">
        <f aca="false">13581*(100+BP17)/100</f>
        <v>10306.2200038895</v>
      </c>
      <c r="BQ16" s="35" t="n">
        <f aca="false">13581*(100+BQ17)/100</f>
        <v>12125.1627243817</v>
      </c>
      <c r="BR16" s="35" t="n">
        <f aca="false">13581*(100+BR17)/100</f>
        <v>10780.9209665563</v>
      </c>
      <c r="BS16" s="35" t="n">
        <f aca="false">13581*(100+BS17)/100</f>
        <v>9170.461522079</v>
      </c>
      <c r="BT16" s="35" t="n">
        <f aca="false">13581*(100+BT17)/100</f>
        <v>10189.5695763177</v>
      </c>
      <c r="BU16" s="35" t="n">
        <f aca="false">13581*(100+BU17)/100</f>
        <v>11026.9406656752</v>
      </c>
      <c r="BV16" s="35" t="n">
        <f aca="false">13581*(100+BV17)/100</f>
        <v>10380.3504209407</v>
      </c>
      <c r="BW16" s="35" t="n">
        <f aca="false">13581*(100+BW17)/100</f>
        <v>9350.01139941889</v>
      </c>
      <c r="BX16" s="35" t="n">
        <f aca="false">13581*(100+BX17)/100</f>
        <v>10910.0789440293</v>
      </c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customFormat="false" ht="18.75" hidden="false" customHeight="true" outlineLevel="0" collapsed="false">
      <c r="A17" s="13" t="s">
        <v>247</v>
      </c>
      <c r="B17" s="13" t="s">
        <v>49</v>
      </c>
      <c r="C17" s="35" t="n">
        <v>-1.31557002812192</v>
      </c>
      <c r="D17" s="35" t="n">
        <v>-0.0213760952181672</v>
      </c>
      <c r="E17" s="35" t="n">
        <v>4.99662072330193</v>
      </c>
      <c r="F17" s="35" t="n">
        <v>-6.80694972254161</v>
      </c>
      <c r="G17" s="35" t="n">
        <v>-8.75611623475081</v>
      </c>
      <c r="H17" s="35" t="n">
        <v>0</v>
      </c>
      <c r="I17" s="35" t="n">
        <v>5.24669443137276</v>
      </c>
      <c r="J17" s="35" t="n">
        <v>-4.30981567645873</v>
      </c>
      <c r="K17" s="35" t="n">
        <v>-11.5668191115296</v>
      </c>
      <c r="L17" s="35" t="n">
        <v>-10.3948725551115</v>
      </c>
      <c r="M17" s="35" t="n">
        <v>0.491446962191005</v>
      </c>
      <c r="N17" s="35" t="n">
        <v>-11.3928646867717</v>
      </c>
      <c r="O17" s="35" t="n">
        <v>-9.64633216380926</v>
      </c>
      <c r="P17" s="35" t="n">
        <v>-8.40225325331958</v>
      </c>
      <c r="Q17" s="35" t="n">
        <v>-1.77481007372855</v>
      </c>
      <c r="R17" s="35" t="n">
        <v>-1.42764256869917</v>
      </c>
      <c r="S17" s="35" t="n">
        <v>2.89050847083902</v>
      </c>
      <c r="T17" s="35" t="n">
        <v>-2.40051522028464</v>
      </c>
      <c r="U17" s="35" t="n">
        <v>-10.8105236037601</v>
      </c>
      <c r="V17" s="35" t="n">
        <v>-4.58014114449828</v>
      </c>
      <c r="W17" s="35" t="n">
        <v>-6.26291045113726</v>
      </c>
      <c r="X17" s="35" t="n">
        <v>-7.24265602292767</v>
      </c>
      <c r="Y17" s="35" t="n">
        <v>-5.84101636671949</v>
      </c>
      <c r="Z17" s="35" t="n">
        <v>-10.2510529407327</v>
      </c>
      <c r="AA17" s="35" t="n">
        <v>-19.9454206103128</v>
      </c>
      <c r="AB17" s="35" t="n">
        <v>-5.75828659797922</v>
      </c>
      <c r="AC17" s="35" t="n">
        <v>-17.7701459173875</v>
      </c>
      <c r="AD17" s="35" t="n">
        <v>-3.60561400129956</v>
      </c>
      <c r="AE17" s="35" t="n">
        <v>-0.0860099597153647</v>
      </c>
      <c r="AF17" s="35" t="n">
        <v>-8.0631102327985</v>
      </c>
      <c r="AG17" s="35" t="n">
        <v>-9.97532375091603</v>
      </c>
      <c r="AH17" s="35" t="n">
        <v>-14.7408002530558</v>
      </c>
      <c r="AI17" s="35" t="n">
        <v>-11.4230294488585</v>
      </c>
      <c r="AJ17" s="35" t="n">
        <v>-15.6588846998005</v>
      </c>
      <c r="AK17" s="35" t="n">
        <v>-5.54015601537404</v>
      </c>
      <c r="AL17" s="35" t="n">
        <v>-13.7611556574598</v>
      </c>
      <c r="AM17" s="35" t="n">
        <v>-13.7934796054561</v>
      </c>
      <c r="AN17" s="35" t="n">
        <v>-4.75529118823288</v>
      </c>
      <c r="AO17" s="35" t="n">
        <v>-7.38006076827511</v>
      </c>
      <c r="AP17" s="35" t="n">
        <v>-1.41776188322681</v>
      </c>
      <c r="AQ17" s="35" t="n">
        <v>-2.08915674874135</v>
      </c>
      <c r="AR17" s="35" t="n">
        <v>-10.2299514179117</v>
      </c>
      <c r="AS17" s="35" t="n">
        <v>-14.7885122514996</v>
      </c>
      <c r="AT17" s="35" t="n">
        <v>-4.20227364200226</v>
      </c>
      <c r="AU17" s="35" t="n">
        <v>-13.6818293024034</v>
      </c>
      <c r="AV17" s="35" t="n">
        <v>-25.2261147891523</v>
      </c>
      <c r="AW17" s="35" t="n">
        <v>-7.70948466926082</v>
      </c>
      <c r="AX17" s="35" t="n">
        <v>-0.427975970351486</v>
      </c>
      <c r="AY17" s="35" t="n">
        <v>-15.4757312629917</v>
      </c>
      <c r="AZ17" s="35" t="n">
        <v>-11.2903818999538</v>
      </c>
      <c r="BA17" s="35" t="n">
        <v>-0.236969729237713</v>
      </c>
      <c r="BB17" s="35" t="n">
        <v>-9.70173351139716</v>
      </c>
      <c r="BC17" s="35" t="n">
        <v>-13.4498510954028</v>
      </c>
      <c r="BD17" s="35" t="n">
        <v>-0.0953503679191038</v>
      </c>
      <c r="BE17" s="35" t="n">
        <v>-13.3995642316701</v>
      </c>
      <c r="BF17" s="35" t="n">
        <v>-12.1485719169793</v>
      </c>
      <c r="BG17" s="35" t="n">
        <v>-6.19671367985521</v>
      </c>
      <c r="BH17" s="35" t="n">
        <v>-12.3232194530619</v>
      </c>
      <c r="BI17" s="35" t="n">
        <v>-23.4692920588335</v>
      </c>
      <c r="BJ17" s="35" t="n">
        <v>-14.2754109751212</v>
      </c>
      <c r="BK17" s="35" t="n">
        <v>-29.1420031882548</v>
      </c>
      <c r="BL17" s="35" t="n">
        <v>-16.290258189798</v>
      </c>
      <c r="BM17" s="35" t="n">
        <v>-15.0242516857263</v>
      </c>
      <c r="BN17" s="35" t="n">
        <v>-19.3392112708168</v>
      </c>
      <c r="BO17" s="35" t="n">
        <v>-8.23728815697751</v>
      </c>
      <c r="BP17" s="35" t="n">
        <v>-24.1129518894817</v>
      </c>
      <c r="BQ17" s="35" t="n">
        <v>-10.7196618483052</v>
      </c>
      <c r="BR17" s="35" t="n">
        <v>-20.6176204509511</v>
      </c>
      <c r="BS17" s="35" t="n">
        <v>-32.4758005884766</v>
      </c>
      <c r="BT17" s="35" t="n">
        <v>-24.9718755885594</v>
      </c>
      <c r="BU17" s="35" t="n">
        <v>-18.8061213042101</v>
      </c>
      <c r="BV17" s="35" t="n">
        <v>-23.5671127240951</v>
      </c>
      <c r="BW17" s="35" t="n">
        <v>-31.1537338972175</v>
      </c>
      <c r="BX17" s="35" t="n">
        <v>-19.666600809739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18" customFormat="false" ht="18.75" hidden="false" customHeight="true" outlineLevel="0" collapsed="false">
      <c r="A18" s="13" t="s">
        <v>247</v>
      </c>
      <c r="B18" s="13" t="s">
        <v>56</v>
      </c>
      <c r="C18" s="1" t="n">
        <v>23</v>
      </c>
      <c r="D18" s="1" t="n">
        <v>17</v>
      </c>
      <c r="E18" s="1" t="n">
        <v>6</v>
      </c>
      <c r="F18" s="1" t="n">
        <v>41</v>
      </c>
      <c r="G18" s="1" t="n">
        <v>48</v>
      </c>
      <c r="H18" s="1" t="n">
        <v>16</v>
      </c>
      <c r="I18" s="1" t="n">
        <v>5</v>
      </c>
      <c r="J18" s="1" t="n">
        <v>32</v>
      </c>
      <c r="K18" s="1" t="n">
        <v>61</v>
      </c>
      <c r="L18" s="1" t="n">
        <v>55</v>
      </c>
      <c r="M18" s="1" t="n">
        <v>15</v>
      </c>
      <c r="N18" s="1" t="n">
        <v>59</v>
      </c>
      <c r="O18" s="1" t="n">
        <v>49</v>
      </c>
      <c r="P18" s="1" t="n">
        <v>47</v>
      </c>
      <c r="Q18" s="1" t="n">
        <v>26</v>
      </c>
      <c r="R18" s="1" t="n">
        <v>25</v>
      </c>
      <c r="S18" s="1" t="n">
        <v>13</v>
      </c>
      <c r="T18" s="1" t="n">
        <v>29</v>
      </c>
      <c r="U18" s="1" t="n">
        <v>57</v>
      </c>
      <c r="V18" s="1" t="n">
        <v>33</v>
      </c>
      <c r="W18" s="1" t="n">
        <v>39</v>
      </c>
      <c r="X18" s="1" t="n">
        <v>42</v>
      </c>
      <c r="Y18" s="1" t="n">
        <v>37</v>
      </c>
      <c r="Z18" s="1" t="n">
        <v>54</v>
      </c>
      <c r="AA18" s="1" t="n">
        <v>80</v>
      </c>
      <c r="AB18" s="1" t="n">
        <v>36</v>
      </c>
      <c r="AC18" s="1" t="n">
        <v>76</v>
      </c>
      <c r="AD18" s="1" t="n">
        <v>30</v>
      </c>
      <c r="AE18" s="1" t="n">
        <v>18</v>
      </c>
      <c r="AF18" s="1" t="n">
        <v>45</v>
      </c>
      <c r="AG18" s="1" t="n">
        <v>51</v>
      </c>
      <c r="AH18" s="1" t="n">
        <v>70</v>
      </c>
      <c r="AI18" s="1" t="n">
        <v>60</v>
      </c>
      <c r="AJ18" s="1" t="n">
        <v>74</v>
      </c>
      <c r="AK18" s="1" t="n">
        <v>35</v>
      </c>
      <c r="AL18" s="1" t="n">
        <v>67</v>
      </c>
      <c r="AM18" s="1" t="n">
        <v>68</v>
      </c>
      <c r="AN18" s="1" t="n">
        <v>34</v>
      </c>
      <c r="AO18" s="1" t="n">
        <v>43</v>
      </c>
      <c r="AP18" s="1" t="n">
        <v>24</v>
      </c>
      <c r="AQ18" s="1" t="n">
        <v>27</v>
      </c>
      <c r="AR18" s="1" t="n">
        <v>53</v>
      </c>
      <c r="AS18" s="1" t="n">
        <v>71</v>
      </c>
      <c r="AT18" s="1" t="n">
        <v>31</v>
      </c>
      <c r="AU18" s="1" t="n">
        <v>66</v>
      </c>
      <c r="AV18" s="1" t="n">
        <v>86</v>
      </c>
      <c r="AW18" s="1" t="n">
        <v>44</v>
      </c>
      <c r="AX18" s="1" t="n">
        <v>22</v>
      </c>
      <c r="AY18" s="1" t="n">
        <v>73</v>
      </c>
      <c r="AZ18" s="1" t="n">
        <v>58</v>
      </c>
      <c r="BA18" s="1" t="n">
        <v>21</v>
      </c>
      <c r="BB18" s="1" t="n">
        <v>50</v>
      </c>
      <c r="BC18" s="1" t="n">
        <v>65</v>
      </c>
      <c r="BD18" s="1" t="n">
        <v>19</v>
      </c>
      <c r="BE18" s="1" t="n">
        <v>64</v>
      </c>
      <c r="BF18" s="1" t="n">
        <v>62</v>
      </c>
      <c r="BG18" s="1" t="n">
        <v>38</v>
      </c>
      <c r="BH18" s="1" t="n">
        <v>63</v>
      </c>
      <c r="BI18" s="1" t="n">
        <v>82</v>
      </c>
      <c r="BJ18" s="1" t="n">
        <v>69</v>
      </c>
      <c r="BK18" s="1" t="n">
        <v>87</v>
      </c>
      <c r="BL18" s="1" t="n">
        <v>75</v>
      </c>
      <c r="BM18" s="1" t="n">
        <v>72</v>
      </c>
      <c r="BN18" s="1" t="n">
        <v>78</v>
      </c>
      <c r="BO18" s="1" t="n">
        <v>46</v>
      </c>
      <c r="BP18" s="1" t="n">
        <v>84</v>
      </c>
      <c r="BQ18" s="1" t="n">
        <v>56</v>
      </c>
      <c r="BR18" s="1" t="n">
        <v>81</v>
      </c>
      <c r="BS18" s="1" t="n">
        <v>89</v>
      </c>
      <c r="BT18" s="1" t="n">
        <v>85</v>
      </c>
      <c r="BU18" s="1" t="n">
        <v>77</v>
      </c>
      <c r="BV18" s="1" t="n">
        <v>83</v>
      </c>
      <c r="BW18" s="1" t="n">
        <v>88</v>
      </c>
      <c r="BX18" s="1" t="n">
        <v>79</v>
      </c>
    </row>
    <row r="19" customFormat="false" ht="13.5" hidden="false" customHeight="true" outlineLevel="0" collapsed="false">
      <c r="A19" s="13" t="s">
        <v>248</v>
      </c>
      <c r="B19" s="13" t="s">
        <v>58</v>
      </c>
      <c r="C19" s="35" t="n">
        <f aca="false">11990.9*(100+C20)/100</f>
        <v>12549.3349147436</v>
      </c>
      <c r="D19" s="35" t="n">
        <f aca="false">11990.9*(100+D20)/100</f>
        <v>12366.517761036</v>
      </c>
      <c r="E19" s="35" t="n">
        <f aca="false">11990.9*(100+E20)/100</f>
        <v>9764.1602003397</v>
      </c>
      <c r="F19" s="35" t="n">
        <f aca="false">11990.9*(100+F20)/100</f>
        <v>11497.0631061495</v>
      </c>
      <c r="G19" s="35" t="n">
        <f aca="false">11990.9*(100+G20)/100</f>
        <v>12593.0929202175</v>
      </c>
      <c r="H19" s="1" t="n">
        <v>11990.9</v>
      </c>
      <c r="I19" s="35" t="n">
        <f aca="false">11990.9*(100+I20)/100</f>
        <v>12353.3835293685</v>
      </c>
      <c r="J19" s="35" t="n">
        <f aca="false">11990.9*(100+J20)/100</f>
        <v>12577.951457878</v>
      </c>
      <c r="K19" s="35" t="n">
        <f aca="false">11990.9*(100+K20)/100</f>
        <v>12555.1447505906</v>
      </c>
      <c r="L19" s="35" t="n">
        <f aca="false">11990.9*(100+L20)/100</f>
        <v>12272.3335672385</v>
      </c>
      <c r="M19" s="35" t="n">
        <f aca="false">11990.9*(100+M20)/100</f>
        <v>12230.7143939837</v>
      </c>
      <c r="N19" s="35" t="n">
        <f aca="false">11990.9*(100+N20)/100</f>
        <v>11818.5379222946</v>
      </c>
      <c r="O19" s="35" t="n">
        <f aca="false">11990.9*(100+O20)/100</f>
        <v>12556.4926082058</v>
      </c>
      <c r="P19" s="35" t="n">
        <f aca="false">11990.9*(100+P20)/100</f>
        <v>12329.1051517924</v>
      </c>
      <c r="Q19" s="35" t="n">
        <f aca="false">11990.9*(100+Q20)/100</f>
        <v>12566.1816386108</v>
      </c>
      <c r="R19" s="35" t="n">
        <f aca="false">11990.9*(100+R20)/100</f>
        <v>11799.9589992324</v>
      </c>
      <c r="S19" s="35" t="n">
        <f aca="false">11990.9*(100+S20)/100</f>
        <v>12585.6735394056</v>
      </c>
      <c r="T19" s="35" t="n">
        <f aca="false">11990.9*(100+T20)/100</f>
        <v>11388.021607368</v>
      </c>
      <c r="U19" s="35" t="n">
        <f aca="false">11990.9*(100+U20)/100</f>
        <v>11298.7702717797</v>
      </c>
      <c r="V19" s="35" t="n">
        <f aca="false">11990.9*(100+V20)/100</f>
        <v>12477.8267921805</v>
      </c>
      <c r="W19" s="35" t="n">
        <f aca="false">11990.9*(100+W20)/100</f>
        <v>10951.0911249052</v>
      </c>
      <c r="X19" s="35" t="n">
        <f aca="false">11990.9*(100+X20)/100</f>
        <v>12357.9534970538</v>
      </c>
      <c r="Y19" s="35" t="n">
        <f aca="false">11990.9*(100+Y20)/100</f>
        <v>12274.7052276799</v>
      </c>
      <c r="Z19" s="35" t="n">
        <f aca="false">11990.9*(100+Z20)/100</f>
        <v>11095.7840644847</v>
      </c>
      <c r="AA19" s="35" t="n">
        <f aca="false">11990.9*(100+AA20)/100</f>
        <v>12586.4605961333</v>
      </c>
      <c r="AB19" s="35" t="n">
        <f aca="false">11990.9*(100+AB20)/100</f>
        <v>11153.9263226706</v>
      </c>
      <c r="AC19" s="35" t="n">
        <f aca="false">11990.9*(100+AC20)/100</f>
        <v>12534.4150949348</v>
      </c>
      <c r="AD19" s="35" t="n">
        <f aca="false">11990.9*(100+AD20)/100</f>
        <v>9324.25450220784</v>
      </c>
      <c r="AE19" s="35" t="n">
        <f aca="false">11990.9*(100+AE20)/100</f>
        <v>10838.2102469725</v>
      </c>
      <c r="AF19" s="35" t="n">
        <f aca="false">11990.9*(100+AF20)/100</f>
        <v>12546.9613592794</v>
      </c>
      <c r="AG19" s="35" t="n">
        <f aca="false">11990.9*(100+AG20)/100</f>
        <v>8402.92175953416</v>
      </c>
      <c r="AH19" s="35" t="n">
        <f aca="false">11990.9*(100+AH20)/100</f>
        <v>12372.5511190132</v>
      </c>
      <c r="AI19" s="35" t="n">
        <f aca="false">11990.9*(100+AI20)/100</f>
        <v>11251.5210570789</v>
      </c>
      <c r="AJ19" s="35" t="n">
        <f aca="false">11990.9*(100+AJ20)/100</f>
        <v>12002.4187685823</v>
      </c>
      <c r="AK19" s="35" t="n">
        <f aca="false">11990.9*(100+AK20)/100</f>
        <v>9262.60743640762</v>
      </c>
      <c r="AL19" s="35" t="n">
        <f aca="false">11990.9*(100+AL20)/100</f>
        <v>11091.6512533653</v>
      </c>
      <c r="AM19" s="35" t="n">
        <f aca="false">11990.9*(100+AM20)/100</f>
        <v>9189.56252843981</v>
      </c>
      <c r="AN19" s="35" t="n">
        <f aca="false">11990.9*(100+AN20)/100</f>
        <v>12439.8668342451</v>
      </c>
      <c r="AO19" s="35" t="n">
        <f aca="false">11990.9*(100+AO20)/100</f>
        <v>11940.0886217924</v>
      </c>
      <c r="AP19" s="35" t="n">
        <f aca="false">11990.9*(100+AP20)/100</f>
        <v>11431.7378619822</v>
      </c>
      <c r="AQ19" s="35" t="n">
        <f aca="false">11990.9*(100+AQ20)/100</f>
        <v>9331.58574449603</v>
      </c>
      <c r="AR19" s="35" t="n">
        <f aca="false">11990.9*(100+AR20)/100</f>
        <v>12093.8929525342</v>
      </c>
      <c r="AS19" s="35" t="n">
        <f aca="false">11990.9*(100+AS20)/100</f>
        <v>11521.8675895909</v>
      </c>
      <c r="AT19" s="35" t="n">
        <f aca="false">11990.9*(100+AT20)/100</f>
        <v>12525.5963175616</v>
      </c>
      <c r="AU19" s="35" t="n">
        <f aca="false">11990.9*(100+AU20)/100</f>
        <v>11559.2249633138</v>
      </c>
      <c r="AV19" s="35" t="n">
        <f aca="false">11990.9*(100+AV20)/100</f>
        <v>12387.7326006844</v>
      </c>
      <c r="AW19" s="35" t="n">
        <f aca="false">11990.9*(100+AW20)/100</f>
        <v>10676.122171545</v>
      </c>
      <c r="AX19" s="35" t="n">
        <f aca="false">11990.9*(100+AX20)/100</f>
        <v>7788.43942151832</v>
      </c>
      <c r="AY19" s="35" t="n">
        <f aca="false">11990.9*(100+AY20)/100</f>
        <v>11657.0163762886</v>
      </c>
      <c r="AZ19" s="35" t="n">
        <f aca="false">11990.9*(100+AZ20)/100</f>
        <v>9422.60476500092</v>
      </c>
      <c r="BA19" s="35" t="n">
        <f aca="false">11990.9*(100+BA20)/100</f>
        <v>12360.8725432099</v>
      </c>
      <c r="BB19" s="35" t="n">
        <f aca="false">11990.9*(100+BB20)/100</f>
        <v>9580.7218589785</v>
      </c>
      <c r="BC19" s="35" t="n">
        <f aca="false">11990.9*(100+BC20)/100</f>
        <v>10643.452603813</v>
      </c>
      <c r="BD19" s="35" t="n">
        <f aca="false">11990.9*(100+BD20)/100</f>
        <v>10956.1656054713</v>
      </c>
      <c r="BE19" s="35" t="n">
        <f aca="false">11990.9*(100+BE20)/100</f>
        <v>10786.3994398232</v>
      </c>
      <c r="BF19" s="35" t="n">
        <f aca="false">11990.9*(100+BF20)/100</f>
        <v>10872.5580572883</v>
      </c>
      <c r="BG19" s="35" t="n">
        <f aca="false">11990.9*(100+BG20)/100</f>
        <v>9954.22651613199</v>
      </c>
      <c r="BH19" s="35" t="n">
        <f aca="false">11990.9*(100+BH20)/100</f>
        <v>9132.84402524117</v>
      </c>
      <c r="BI19" s="35" t="n">
        <f aca="false">11990.9*(100+BI20)/100</f>
        <v>9211.22909264728</v>
      </c>
      <c r="BJ19" s="35" t="n">
        <f aca="false">11990.9*(100+BJ20)/100</f>
        <v>9460.43464246031</v>
      </c>
      <c r="BK19" s="35" t="n">
        <f aca="false">11990.9*(100+BK20)/100</f>
        <v>10319.585755814</v>
      </c>
      <c r="BL19" s="35" t="n">
        <f aca="false">11990.9*(100+BL20)/100</f>
        <v>10115.4208766752</v>
      </c>
      <c r="BM19" s="35" t="n">
        <f aca="false">11990.9*(100+BM20)/100</f>
        <v>8211.36787497905</v>
      </c>
      <c r="BN19" s="35" t="n">
        <f aca="false">11990.9*(100+BN20)/100</f>
        <v>11348.0536789848</v>
      </c>
      <c r="BO19" s="35" t="n">
        <f aca="false">11990.9*(100+BO20)/100</f>
        <v>11529.6434143505</v>
      </c>
      <c r="BP19" s="35" t="n">
        <f aca="false">11990.9*(100+BP20)/100</f>
        <v>10801.8617359804</v>
      </c>
      <c r="BQ19" s="35" t="n">
        <f aca="false">11990.9*(100+BQ20)/100</f>
        <v>10425.271577751</v>
      </c>
      <c r="BR19" s="35" t="n">
        <f aca="false">11990.9*(100+BR20)/100</f>
        <v>11064.9097542345</v>
      </c>
      <c r="BS19" s="35" t="n">
        <f aca="false">11990.9*(100+BS20)/100</f>
        <v>9242.3602641195</v>
      </c>
      <c r="BT19" s="35" t="n">
        <f aca="false">11990.9*(100+BT20)/100</f>
        <v>11078.8487582263</v>
      </c>
      <c r="BU19" s="35" t="n">
        <f aca="false">11990.9*(100+BU20)/100</f>
        <v>9610.73624138641</v>
      </c>
      <c r="BV19" s="35" t="n">
        <f aca="false">11990.9*(100+BV20)/100</f>
        <v>10350.6128557925</v>
      </c>
      <c r="BW19" s="35" t="n">
        <f aca="false">11990.9*(100+BW20)/100</f>
        <v>8652.66569099438</v>
      </c>
      <c r="BX19" s="35" t="n">
        <f aca="false">11990.9*(100+BX20)/100</f>
        <v>9662.32179135217</v>
      </c>
    </row>
    <row r="20" customFormat="false" ht="13.5" hidden="false" customHeight="true" outlineLevel="0" collapsed="false">
      <c r="A20" s="13" t="s">
        <v>248</v>
      </c>
      <c r="B20" s="13" t="s">
        <v>49</v>
      </c>
      <c r="C20" s="14" t="n">
        <v>4.65715596613756</v>
      </c>
      <c r="D20" s="14" t="n">
        <v>3.13252350562524</v>
      </c>
      <c r="E20" s="14" t="n">
        <v>-18.5702474348072</v>
      </c>
      <c r="F20" s="14" t="n">
        <v>-4.11843059195298</v>
      </c>
      <c r="G20" s="14" t="n">
        <v>5.02208274789627</v>
      </c>
      <c r="H20" s="14" t="n">
        <v>0</v>
      </c>
      <c r="I20" s="14" t="n">
        <v>3.02298851102492</v>
      </c>
      <c r="J20" s="14" t="n">
        <v>4.89580813682056</v>
      </c>
      <c r="K20" s="14" t="n">
        <v>4.70560800766112</v>
      </c>
      <c r="L20" s="14" t="n">
        <v>2.3470595805023</v>
      </c>
      <c r="M20" s="14" t="n">
        <v>1.99996992705856</v>
      </c>
      <c r="N20" s="14" t="n">
        <v>-1.4374407067474</v>
      </c>
      <c r="O20" s="14" t="n">
        <v>4.71684867862955</v>
      </c>
      <c r="P20" s="14" t="n">
        <v>2.82051515559645</v>
      </c>
      <c r="Q20" s="14" t="n">
        <v>4.7976518744285</v>
      </c>
      <c r="R20" s="14" t="n">
        <v>-1.59238256317409</v>
      </c>
      <c r="S20" s="14" t="n">
        <v>4.96020765251676</v>
      </c>
      <c r="T20" s="14" t="n">
        <v>-5.02779935310937</v>
      </c>
      <c r="U20" s="14" t="n">
        <v>-5.77212492990733</v>
      </c>
      <c r="V20" s="14" t="n">
        <v>4.06080271022606</v>
      </c>
      <c r="W20" s="14" t="n">
        <v>-8.67164996034339</v>
      </c>
      <c r="X20" s="14" t="n">
        <v>3.06110047664278</v>
      </c>
      <c r="Y20" s="14" t="n">
        <v>2.36683841646493</v>
      </c>
      <c r="Z20" s="14" t="n">
        <v>-7.46496039092405</v>
      </c>
      <c r="AA20" s="14" t="n">
        <v>4.96677143611654</v>
      </c>
      <c r="AB20" s="14" t="n">
        <v>-6.98007386709396</v>
      </c>
      <c r="AC20" s="14" t="n">
        <v>4.53272977787179</v>
      </c>
      <c r="AD20" s="14" t="n">
        <v>-22.2389103219288</v>
      </c>
      <c r="AE20" s="14" t="n">
        <v>-9.61303782891601</v>
      </c>
      <c r="AF20" s="14" t="n">
        <v>4.63736132633427</v>
      </c>
      <c r="AG20" s="14" t="n">
        <v>-29.9225099072284</v>
      </c>
      <c r="AH20" s="14" t="n">
        <v>3.18283964517391</v>
      </c>
      <c r="AI20" s="14" t="n">
        <v>-6.1661672011371</v>
      </c>
      <c r="AJ20" s="14" t="n">
        <v>0.0960625856465863</v>
      </c>
      <c r="AK20" s="14" t="n">
        <v>-22.7530257411235</v>
      </c>
      <c r="AL20" s="14" t="n">
        <v>-7.49942662047612</v>
      </c>
      <c r="AM20" s="14" t="n">
        <v>-23.3621952610745</v>
      </c>
      <c r="AN20" s="14" t="n">
        <v>3.74422965953403</v>
      </c>
      <c r="AO20" s="14" t="n">
        <v>-0.423749495096769</v>
      </c>
      <c r="AP20" s="14" t="n">
        <v>-4.66322075922401</v>
      </c>
      <c r="AQ20" s="14" t="n">
        <v>-22.1777702716558</v>
      </c>
      <c r="AR20" s="14" t="n">
        <v>0.858925956635411</v>
      </c>
      <c r="AS20" s="14" t="n">
        <v>-3.91156969376032</v>
      </c>
      <c r="AT20" s="14" t="n">
        <v>4.45918419436109</v>
      </c>
      <c r="AU20" s="14" t="n">
        <v>-3.60002198905988</v>
      </c>
      <c r="AV20" s="14" t="n">
        <v>3.30944800377266</v>
      </c>
      <c r="AW20" s="14" t="n">
        <v>-10.9647968747549</v>
      </c>
      <c r="AX20" s="14" t="n">
        <v>-35.0470821913424</v>
      </c>
      <c r="AY20" s="14" t="n">
        <v>-2.78447509120585</v>
      </c>
      <c r="AZ20" s="14" t="n">
        <v>-21.418702807955</v>
      </c>
      <c r="BA20" s="14" t="n">
        <v>3.08544432202712</v>
      </c>
      <c r="BB20" s="14" t="n">
        <v>-20.1000603876398</v>
      </c>
      <c r="BC20" s="14" t="n">
        <v>-11.2372498827197</v>
      </c>
      <c r="BD20" s="14" t="n">
        <v>-8.62933053005791</v>
      </c>
      <c r="BE20" s="14" t="n">
        <v>-10.045122219156</v>
      </c>
      <c r="BF20" s="14" t="n">
        <v>-9.32658885247698</v>
      </c>
      <c r="BG20" s="14" t="n">
        <v>-16.9851594448124</v>
      </c>
      <c r="BH20" s="14" t="n">
        <v>-23.8352081558418</v>
      </c>
      <c r="BI20" s="14" t="n">
        <v>-23.1815035347865</v>
      </c>
      <c r="BJ20" s="14" t="n">
        <v>-21.1032145838902</v>
      </c>
      <c r="BK20" s="14" t="n">
        <v>-13.9381884944921</v>
      </c>
      <c r="BL20" s="14" t="n">
        <v>-15.640853675077</v>
      </c>
      <c r="BM20" s="14" t="n">
        <v>-31.5200037113223</v>
      </c>
      <c r="BN20" s="14" t="n">
        <v>-5.36111818975414</v>
      </c>
      <c r="BO20" s="14" t="n">
        <v>-3.84672197791279</v>
      </c>
      <c r="BP20" s="14" t="n">
        <v>-9.91617196390266</v>
      </c>
      <c r="BQ20" s="14" t="n">
        <v>-13.0568049291464</v>
      </c>
      <c r="BR20" s="14" t="n">
        <v>-7.72244156623352</v>
      </c>
      <c r="BS20" s="14" t="n">
        <v>-22.9218802248413</v>
      </c>
      <c r="BT20" s="14" t="n">
        <v>-7.60619504602421</v>
      </c>
      <c r="BU20" s="14" t="n">
        <v>-19.8497507160729</v>
      </c>
      <c r="BV20" s="14" t="n">
        <v>-13.6794331051674</v>
      </c>
      <c r="BW20" s="14" t="n">
        <v>-27.8397310377505</v>
      </c>
      <c r="BX20" s="14" t="n">
        <v>-19.4195448936096</v>
      </c>
    </row>
    <row r="21" customFormat="false" ht="13.5" hidden="false" customHeight="true" outlineLevel="0" collapsed="false">
      <c r="A21" s="13" t="s">
        <v>248</v>
      </c>
      <c r="B21" s="13" t="s">
        <v>56</v>
      </c>
      <c r="C21" s="1" t="n">
        <v>15</v>
      </c>
      <c r="D21" s="1" t="n">
        <v>27</v>
      </c>
      <c r="E21" s="1" t="n">
        <v>73</v>
      </c>
      <c r="F21" s="1" t="n">
        <v>47</v>
      </c>
      <c r="G21" s="1" t="n">
        <v>6</v>
      </c>
      <c r="H21" s="1" t="n">
        <v>39</v>
      </c>
      <c r="I21" s="1" t="n">
        <v>30</v>
      </c>
      <c r="J21" s="1" t="n">
        <v>9</v>
      </c>
      <c r="K21" s="1" t="n">
        <v>14</v>
      </c>
      <c r="L21" s="1" t="n">
        <v>34</v>
      </c>
      <c r="M21" s="1" t="n">
        <v>35</v>
      </c>
      <c r="N21" s="1" t="n">
        <v>41</v>
      </c>
      <c r="O21" s="1" t="n">
        <v>13</v>
      </c>
      <c r="P21" s="1" t="n">
        <v>32</v>
      </c>
      <c r="Q21" s="1" t="n">
        <v>10</v>
      </c>
      <c r="R21" s="1" t="n">
        <v>42</v>
      </c>
      <c r="S21" s="1" t="n">
        <v>8</v>
      </c>
      <c r="T21" s="1" t="n">
        <v>49</v>
      </c>
      <c r="U21" s="1" t="n">
        <v>51</v>
      </c>
      <c r="V21" s="1" t="n">
        <v>22</v>
      </c>
      <c r="W21" s="1" t="n">
        <v>60</v>
      </c>
      <c r="X21" s="1" t="n">
        <v>29</v>
      </c>
      <c r="Y21" s="1" t="n">
        <v>33</v>
      </c>
      <c r="Z21" s="1" t="n">
        <v>55</v>
      </c>
      <c r="AA21" s="1" t="n">
        <v>7</v>
      </c>
      <c r="AB21" s="1" t="n">
        <v>54</v>
      </c>
      <c r="AC21" s="1" t="n">
        <v>18</v>
      </c>
      <c r="AD21" s="1" t="n">
        <v>80</v>
      </c>
      <c r="AE21" s="1" t="n">
        <v>62</v>
      </c>
      <c r="AF21" s="1" t="n">
        <v>16</v>
      </c>
      <c r="AG21" s="1" t="n">
        <v>87</v>
      </c>
      <c r="AH21" s="1" t="n">
        <v>26</v>
      </c>
      <c r="AI21" s="1" t="n">
        <v>52</v>
      </c>
      <c r="AJ21" s="1" t="n">
        <v>38</v>
      </c>
      <c r="AK21" s="1" t="n">
        <v>81</v>
      </c>
      <c r="AL21" s="1" t="n">
        <v>56</v>
      </c>
      <c r="AM21" s="1" t="n">
        <v>84</v>
      </c>
      <c r="AN21" s="1" t="n">
        <v>23</v>
      </c>
      <c r="AO21" s="1" t="n">
        <v>40</v>
      </c>
      <c r="AP21" s="1" t="n">
        <v>48</v>
      </c>
      <c r="AQ21" s="1" t="n">
        <v>79</v>
      </c>
      <c r="AR21" s="1" t="n">
        <v>37</v>
      </c>
      <c r="AS21" s="1" t="n">
        <v>46</v>
      </c>
      <c r="AT21" s="1" t="n">
        <v>20</v>
      </c>
      <c r="AU21" s="1" t="n">
        <v>44</v>
      </c>
      <c r="AV21" s="1" t="n">
        <v>25</v>
      </c>
      <c r="AW21" s="1" t="n">
        <v>65</v>
      </c>
      <c r="AX21" s="1" t="n">
        <v>89</v>
      </c>
      <c r="AY21" s="1" t="n">
        <v>43</v>
      </c>
      <c r="AZ21" s="1" t="n">
        <v>78</v>
      </c>
      <c r="BA21" s="1" t="n">
        <v>28</v>
      </c>
      <c r="BB21" s="1" t="n">
        <v>76</v>
      </c>
      <c r="BC21" s="1" t="n">
        <v>66</v>
      </c>
      <c r="BD21" s="1" t="n">
        <v>59</v>
      </c>
      <c r="BE21" s="1" t="n">
        <v>64</v>
      </c>
      <c r="BF21" s="1" t="n">
        <v>61</v>
      </c>
      <c r="BG21" s="1" t="n">
        <v>72</v>
      </c>
      <c r="BH21" s="1" t="n">
        <v>85</v>
      </c>
      <c r="BI21" s="1" t="n">
        <v>83</v>
      </c>
      <c r="BJ21" s="1" t="n">
        <v>77</v>
      </c>
      <c r="BK21" s="1" t="n">
        <v>69</v>
      </c>
      <c r="BL21" s="1" t="n">
        <v>70</v>
      </c>
      <c r="BM21" s="1" t="n">
        <v>88</v>
      </c>
      <c r="BN21" s="1" t="n">
        <v>50</v>
      </c>
      <c r="BO21" s="1" t="n">
        <v>45</v>
      </c>
      <c r="BP21" s="1" t="n">
        <v>63</v>
      </c>
      <c r="BQ21" s="1" t="n">
        <v>67</v>
      </c>
      <c r="BR21" s="1" t="n">
        <v>58</v>
      </c>
      <c r="BS21" s="1" t="n">
        <v>82</v>
      </c>
      <c r="BT21" s="1" t="n">
        <v>57</v>
      </c>
      <c r="BU21" s="1" t="n">
        <v>75</v>
      </c>
      <c r="BV21" s="1" t="n">
        <v>68</v>
      </c>
      <c r="BW21" s="1" t="n">
        <v>86</v>
      </c>
      <c r="BX21" s="1" t="n">
        <v>74</v>
      </c>
    </row>
    <row r="22" customFormat="false" ht="13.5" hidden="false" customHeight="true" outlineLevel="0" collapsed="false">
      <c r="A22" s="17" t="s">
        <v>249</v>
      </c>
      <c r="B22" s="13" t="s">
        <v>58</v>
      </c>
      <c r="C22" s="35" t="n">
        <f aca="false">10482.7*(100+C23)/100</f>
        <v>12243.2660837944</v>
      </c>
      <c r="D22" s="35" t="n">
        <f aca="false">10482.7*(100+D23)/100</f>
        <v>12093.380905456</v>
      </c>
      <c r="E22" s="35" t="n">
        <f aca="false">10482.7*(100+E23)/100</f>
        <v>11717.5331332446</v>
      </c>
      <c r="F22" s="35" t="n">
        <f aca="false">10482.7*(100+F23)/100</f>
        <v>12360.2570643749</v>
      </c>
      <c r="G22" s="35" t="n">
        <f aca="false">10482.7*(100+G23)/100</f>
        <v>11304.8571208946</v>
      </c>
      <c r="H22" s="35" t="n">
        <f aca="false">10482.7*(100+H23)/100</f>
        <v>10482.7</v>
      </c>
      <c r="I22" s="35" t="n">
        <f aca="false">10482.7*(100+I23)/100</f>
        <v>8559.62427052963</v>
      </c>
      <c r="J22" s="35" t="n">
        <f aca="false">10482.7*(100+J23)/100</f>
        <v>10533.7541343961</v>
      </c>
      <c r="K22" s="35" t="n">
        <f aca="false">10482.7*(100+K23)/100</f>
        <v>10060.0284949214</v>
      </c>
      <c r="L22" s="35" t="n">
        <f aca="false">10482.7*(100+L23)/100</f>
        <v>8929.39884458531</v>
      </c>
      <c r="M22" s="35" t="n">
        <f aca="false">10482.7*(100+M23)/100</f>
        <v>9670.87453278436</v>
      </c>
      <c r="N22" s="35" t="n">
        <f aca="false">10482.7*(100+N23)/100</f>
        <v>12184.3729424459</v>
      </c>
      <c r="O22" s="35" t="n">
        <f aca="false">10482.7*(100+O23)/100</f>
        <v>10222.0699092615</v>
      </c>
      <c r="P22" s="35" t="n">
        <f aca="false">10482.7*(100+P23)/100</f>
        <v>8663.83801895307</v>
      </c>
      <c r="Q22" s="35" t="n">
        <f aca="false">10482.7*(100+Q23)/100</f>
        <v>9751.12032374615</v>
      </c>
      <c r="R22" s="35" t="n">
        <f aca="false">10482.7*(100+R23)/100</f>
        <v>12099.8112024739</v>
      </c>
      <c r="S22" s="35" t="n">
        <f aca="false">10482.7*(100+S23)/100</f>
        <v>8678.93574082114</v>
      </c>
      <c r="T22" s="35" t="n">
        <f aca="false">10482.7*(100+T23)/100</f>
        <v>10688.8432480535</v>
      </c>
      <c r="U22" s="35" t="n">
        <f aca="false">10482.7*(100+U23)/100</f>
        <v>8618.73638451949</v>
      </c>
      <c r="V22" s="35" t="n">
        <f aca="false">10482.7*(100+V23)/100</f>
        <v>10018.3938622537</v>
      </c>
      <c r="W22" s="35" t="n">
        <f aca="false">10482.7*(100+W23)/100</f>
        <v>11173.3864361726</v>
      </c>
      <c r="X22" s="35" t="n">
        <f aca="false">10482.7*(100+X23)/100</f>
        <v>8737.48930991055</v>
      </c>
      <c r="Y22" s="35" t="n">
        <f aca="false">10482.7*(100+Y23)/100</f>
        <v>10070.2367448821</v>
      </c>
      <c r="Z22" s="35" t="n">
        <f aca="false">10482.7*(100+Z23)/100</f>
        <v>11063.9708716461</v>
      </c>
      <c r="AA22" s="35" t="n">
        <f aca="false">10482.7*(100+AA23)/100</f>
        <v>8638.59479008059</v>
      </c>
      <c r="AB22" s="35" t="n">
        <f aca="false">10482.7*(100+AB23)/100</f>
        <v>9513.10672549825</v>
      </c>
      <c r="AC22" s="35" t="n">
        <f aca="false">10482.7*(100+AC23)/100</f>
        <v>12210.4391478972</v>
      </c>
      <c r="AD22" s="35" t="n">
        <f aca="false">10482.7*(100+AD23)/100</f>
        <v>10820.3674961282</v>
      </c>
      <c r="AE22" s="35" t="n">
        <f aca="false">10482.7*(100+AE23)/100</f>
        <v>8613.3808926901</v>
      </c>
      <c r="AF22" s="35" t="n">
        <f aca="false">10482.7*(100+AF23)/100</f>
        <v>9349.66062026082</v>
      </c>
      <c r="AG22" s="35" t="n">
        <f aca="false">10482.7*(100+AG23)/100</f>
        <v>12234.6496820855</v>
      </c>
      <c r="AH22" s="35" t="n">
        <f aca="false">10482.7*(100+AH23)/100</f>
        <v>8901.4087134611</v>
      </c>
      <c r="AI22" s="35" t="n">
        <f aca="false">10482.7*(100+AI23)/100</f>
        <v>11926.2884683748</v>
      </c>
      <c r="AJ22" s="35" t="n">
        <f aca="false">10482.7*(100+AJ23)/100</f>
        <v>10599.8391473989</v>
      </c>
      <c r="AK22" s="35" t="n">
        <f aca="false">10482.7*(100+AK23)/100</f>
        <v>10832.6990162586</v>
      </c>
      <c r="AL22" s="35" t="n">
        <f aca="false">10482.7*(100+AL23)/100</f>
        <v>8426.40435735693</v>
      </c>
      <c r="AM22" s="35" t="n">
        <f aca="false">10482.7*(100+AM23)/100</f>
        <v>10463.9515558419</v>
      </c>
      <c r="AN22" s="35" t="n">
        <f aca="false">10482.7*(100+AN23)/100</f>
        <v>9651.43407143893</v>
      </c>
      <c r="AO22" s="35" t="n">
        <f aca="false">10482.7*(100+AO23)/100</f>
        <v>9471.70632379723</v>
      </c>
      <c r="AP22" s="35" t="n">
        <f aca="false">10482.7*(100+AP23)/100</f>
        <v>8577.63666104053</v>
      </c>
      <c r="AQ22" s="35" t="n">
        <f aca="false">10482.7*(100+AQ23)/100</f>
        <v>10310.6829651466</v>
      </c>
      <c r="AR22" s="35" t="n">
        <f aca="false">10482.7*(100+AR23)/100</f>
        <v>8687.35890865929</v>
      </c>
      <c r="AS22" s="35" t="n">
        <f aca="false">10482.7*(100+AS23)/100</f>
        <v>8783.55543265597</v>
      </c>
      <c r="AT22" s="35" t="n">
        <f aca="false">10482.7*(100+AT23)/100</f>
        <v>8427.69042378949</v>
      </c>
      <c r="AU22" s="35" t="n">
        <f aca="false">10482.7*(100+AU23)/100</f>
        <v>8663.76113766731</v>
      </c>
      <c r="AV22" s="35" t="n">
        <f aca="false">10482.7*(100+AV23)/100</f>
        <v>8551.23037987043</v>
      </c>
      <c r="AW22" s="35" t="n">
        <f aca="false">10482.7*(100+AW23)/100</f>
        <v>11562.8870224154</v>
      </c>
      <c r="AX22" s="35" t="n">
        <f aca="false">10482.7*(100+AX23)/100</f>
        <v>8546.74590032723</v>
      </c>
      <c r="AY22" s="35" t="n">
        <f aca="false">10482.7*(100+AY23)/100</f>
        <v>8968.44807783399</v>
      </c>
      <c r="AZ22" s="35" t="n">
        <f aca="false">10482.7*(100+AZ23)/100</f>
        <v>11200.2656834888</v>
      </c>
      <c r="BA22" s="35" t="n">
        <f aca="false">10482.7*(100+BA23)/100</f>
        <v>8599.67386214708</v>
      </c>
      <c r="BB22" s="35" t="n">
        <f aca="false">10482.7*(100+BB23)/100</f>
        <v>10592.1583481011</v>
      </c>
      <c r="BC22" s="35" t="n">
        <f aca="false">10482.7*(100+BC23)/100</f>
        <v>10710.7627681547</v>
      </c>
      <c r="BD22" s="35" t="n">
        <f aca="false">10482.7*(100+BD23)/100</f>
        <v>9035.68709986358</v>
      </c>
      <c r="BE22" s="35" t="n">
        <f aca="false">10482.7*(100+BE23)/100</f>
        <v>8619.25122512878</v>
      </c>
      <c r="BF22" s="35" t="n">
        <f aca="false">10482.7*(100+BF23)/100</f>
        <v>9479.37549102823</v>
      </c>
      <c r="BG22" s="35" t="n">
        <f aca="false">10482.7*(100+BG23)/100</f>
        <v>8533.83334378136</v>
      </c>
      <c r="BH22" s="35" t="n">
        <f aca="false">10482.7*(100+BH23)/100</f>
        <v>8752.52997761399</v>
      </c>
      <c r="BI22" s="35" t="n">
        <f aca="false">10482.7*(100+BI23)/100</f>
        <v>11758.3511906008</v>
      </c>
      <c r="BJ22" s="35" t="n">
        <f aca="false">10482.7*(100+BJ23)/100</f>
        <v>8835.87677262689</v>
      </c>
      <c r="BK22" s="35" t="n">
        <f aca="false">10482.7*(100+BK23)/100</f>
        <v>9349.70934114266</v>
      </c>
      <c r="BL22" s="35" t="n">
        <f aca="false">10482.7*(100+BL23)/100</f>
        <v>9029.73779925494</v>
      </c>
      <c r="BM22" s="35" t="n">
        <f aca="false">10482.7*(100+BM23)/100</f>
        <v>8440.46972230078</v>
      </c>
      <c r="BN22" s="35" t="n">
        <f aca="false">10482.7*(100+BN23)/100</f>
        <v>9200.98085056051</v>
      </c>
      <c r="BO22" s="35" t="n">
        <f aca="false">10482.7*(100+BO23)/100</f>
        <v>9066.13867015191</v>
      </c>
      <c r="BP22" s="35" t="n">
        <f aca="false">10482.7*(100+BP23)/100</f>
        <v>8709.75840749593</v>
      </c>
      <c r="BQ22" s="35" t="n">
        <f aca="false">10482.7*(100+BQ23)/100</f>
        <v>8467.4372839903</v>
      </c>
      <c r="BR22" s="35" t="n">
        <f aca="false">10482.7*(100+BR23)/100</f>
        <v>8743.0706978695</v>
      </c>
      <c r="BS22" s="35" t="n">
        <f aca="false">10482.7*(100+BS23)/100</f>
        <v>8414.91730112259</v>
      </c>
      <c r="BT22" s="35" t="n">
        <f aca="false">10482.7*(100+BT23)/100</f>
        <v>8861.88032999577</v>
      </c>
      <c r="BU22" s="35" t="n">
        <f aca="false">10482.7*(100+BU23)/100</f>
        <v>8593.0358491625</v>
      </c>
      <c r="BV22" s="35" t="n">
        <f aca="false">10482.7*(100+BV23)/100</f>
        <v>8830.02543376999</v>
      </c>
      <c r="BW22" s="35" t="n">
        <f aca="false">10482.7*(100+BW23)/100</f>
        <v>10563.6695370334</v>
      </c>
      <c r="BX22" s="35" t="n">
        <f aca="false">10482.7*(100+BX23)/100</f>
        <v>9188.49129160487</v>
      </c>
    </row>
    <row r="23" customFormat="false" ht="13.5" hidden="false" customHeight="true" outlineLevel="0" collapsed="false">
      <c r="A23" s="17" t="s">
        <v>249</v>
      </c>
      <c r="B23" s="13" t="s">
        <v>49</v>
      </c>
      <c r="C23" s="14" t="n">
        <v>16.7949677448977</v>
      </c>
      <c r="D23" s="14" t="n">
        <v>15.3651340347051</v>
      </c>
      <c r="E23" s="42" t="n">
        <v>11.7797240524346</v>
      </c>
      <c r="F23" s="14" t="n">
        <v>17.9110063664407</v>
      </c>
      <c r="G23" s="14" t="n">
        <v>7.84299007788671</v>
      </c>
      <c r="H23" s="14" t="n">
        <v>0</v>
      </c>
      <c r="I23" s="14" t="n">
        <v>-18.3452329025001</v>
      </c>
      <c r="J23" s="14" t="n">
        <v>0.487032295077383</v>
      </c>
      <c r="K23" s="14" t="n">
        <v>-4.03208624761386</v>
      </c>
      <c r="L23" s="14" t="n">
        <v>-14.8177583581968</v>
      </c>
      <c r="M23" s="14" t="n">
        <v>-7.74443098834886</v>
      </c>
      <c r="N23" s="42" t="n">
        <v>16.2331550311072</v>
      </c>
      <c r="O23" s="14" t="n">
        <v>-2.48628779549653</v>
      </c>
      <c r="P23" s="14" t="n">
        <v>-17.351083032491</v>
      </c>
      <c r="Q23" s="14" t="n">
        <v>-6.97892409640506</v>
      </c>
      <c r="R23" s="42" t="n">
        <v>15.4264760269196</v>
      </c>
      <c r="S23" s="42" t="n">
        <v>-17.2070579066353</v>
      </c>
      <c r="T23" s="42" t="n">
        <v>1.96650908690967</v>
      </c>
      <c r="U23" s="14" t="n">
        <v>-17.7813312932786</v>
      </c>
      <c r="V23" s="42" t="n">
        <v>-4.42926095134202</v>
      </c>
      <c r="W23" s="14" t="n">
        <v>6.58882192729553</v>
      </c>
      <c r="X23" s="14" t="n">
        <v>-16.6484845515893</v>
      </c>
      <c r="Y23" s="14" t="n">
        <v>-3.93470437118203</v>
      </c>
      <c r="Z23" s="14" t="n">
        <v>5.54504919196512</v>
      </c>
      <c r="AA23" s="14" t="n">
        <v>-17.5918914966508</v>
      </c>
      <c r="AB23" s="14" t="n">
        <v>-9.24946125045791</v>
      </c>
      <c r="AC23" s="42" t="n">
        <v>16.4818143025861</v>
      </c>
      <c r="AD23" s="14" t="n">
        <v>3.22118820655206</v>
      </c>
      <c r="AE23" s="42" t="n">
        <v>-17.8324201523453</v>
      </c>
      <c r="AF23" s="14" t="n">
        <v>-10.8086597893594</v>
      </c>
      <c r="AG23" s="14" t="n">
        <v>16.7127713478927</v>
      </c>
      <c r="AH23" s="14" t="n">
        <v>-15.0847709706364</v>
      </c>
      <c r="AI23" s="14" t="n">
        <v>13.7711512146187</v>
      </c>
      <c r="AJ23" s="42" t="n">
        <v>1.11745206291269</v>
      </c>
      <c r="AK23" s="14" t="n">
        <v>3.33882507615977</v>
      </c>
      <c r="AL23" s="42" t="n">
        <v>-19.6160878651785</v>
      </c>
      <c r="AM23" s="42" t="n">
        <v>-0.17885128982148</v>
      </c>
      <c r="AN23" s="14" t="n">
        <v>-7.9298837948341</v>
      </c>
      <c r="AO23" s="42" t="n">
        <v>-9.64440150154797</v>
      </c>
      <c r="AP23" s="42" t="n">
        <v>-18.1734032163419</v>
      </c>
      <c r="AQ23" s="42" t="n">
        <v>-1.64096115364702</v>
      </c>
      <c r="AR23" s="14" t="n">
        <v>-17.126704869363</v>
      </c>
      <c r="AS23" s="42" t="n">
        <v>-16.2090355284806</v>
      </c>
      <c r="AT23" s="42" t="n">
        <v>-19.6038193996825</v>
      </c>
      <c r="AU23" s="42" t="n">
        <v>-17.3518164435946</v>
      </c>
      <c r="AV23" s="42" t="n">
        <v>-18.4253066493324</v>
      </c>
      <c r="AW23" s="42" t="n">
        <v>10.3044732980568</v>
      </c>
      <c r="AX23" s="14" t="n">
        <v>-18.4680864631513</v>
      </c>
      <c r="AY23" s="14" t="n">
        <v>-14.4452471421104</v>
      </c>
      <c r="AZ23" s="14" t="n">
        <v>6.84523723362063</v>
      </c>
      <c r="BA23" s="14" t="n">
        <v>-17.9631787407149</v>
      </c>
      <c r="BB23" s="14" t="n">
        <v>1.04418087039724</v>
      </c>
      <c r="BC23" s="14" t="n">
        <v>2.17561094140517</v>
      </c>
      <c r="BD23" s="14" t="n">
        <v>-13.8038186739716</v>
      </c>
      <c r="BE23" s="14" t="n">
        <v>-17.77641995737</v>
      </c>
      <c r="BF23" s="14" t="n">
        <v>-9.57124127344838</v>
      </c>
      <c r="BG23" s="14" t="n">
        <v>-18.5912661453504</v>
      </c>
      <c r="BH23" s="14" t="n">
        <v>-16.5050036954793</v>
      </c>
      <c r="BI23" s="14" t="n">
        <v>12.1691090139066</v>
      </c>
      <c r="BJ23" s="14" t="n">
        <v>-15.7099146915691</v>
      </c>
      <c r="BK23" s="42" t="n">
        <v>-10.8081950151901</v>
      </c>
      <c r="BL23" s="42" t="n">
        <v>-13.8605721879388</v>
      </c>
      <c r="BM23" s="42" t="n">
        <v>-19.4819109361063</v>
      </c>
      <c r="BN23" s="14" t="n">
        <v>-12.2269944712669</v>
      </c>
      <c r="BO23" s="14" t="n">
        <v>-13.5133250960926</v>
      </c>
      <c r="BP23" s="42" t="n">
        <v>-16.9130242447467</v>
      </c>
      <c r="BQ23" s="14" t="n">
        <v>-19.2246531524293</v>
      </c>
      <c r="BR23" s="14" t="n">
        <v>-16.5952407502886</v>
      </c>
      <c r="BS23" s="42" t="n">
        <v>-19.7256689486241</v>
      </c>
      <c r="BT23" s="14" t="n">
        <v>-15.461853053166</v>
      </c>
      <c r="BU23" s="42" t="n">
        <v>-18.0265022450084</v>
      </c>
      <c r="BV23" s="42" t="n">
        <v>-15.7657336967577</v>
      </c>
      <c r="BW23" s="14" t="n">
        <v>0.772411087156621</v>
      </c>
      <c r="BX23" s="14" t="n">
        <v>-12.3461389565201</v>
      </c>
    </row>
    <row r="24" customFormat="false" ht="13.5" hidden="false" customHeight="true" outlineLevel="0" collapsed="false">
      <c r="A24" s="17" t="s">
        <v>249</v>
      </c>
      <c r="B24" s="17" t="s">
        <v>56</v>
      </c>
      <c r="C24" s="17" t="n">
        <v>4</v>
      </c>
      <c r="D24" s="17" t="n">
        <v>10</v>
      </c>
      <c r="E24" s="17" t="n">
        <v>15</v>
      </c>
      <c r="F24" s="17" t="n">
        <v>2</v>
      </c>
      <c r="G24" s="17" t="n">
        <v>20</v>
      </c>
      <c r="H24" s="17" t="n">
        <v>36</v>
      </c>
      <c r="I24" s="17" t="n">
        <v>81</v>
      </c>
      <c r="J24" s="17" t="n">
        <v>35</v>
      </c>
      <c r="K24" s="17" t="n">
        <v>43</v>
      </c>
      <c r="L24" s="17" t="n">
        <v>60</v>
      </c>
      <c r="M24" s="17" t="n">
        <v>46</v>
      </c>
      <c r="N24" s="17" t="n">
        <v>8</v>
      </c>
      <c r="O24" s="17" t="n">
        <v>40</v>
      </c>
      <c r="P24" s="17" t="n">
        <v>72</v>
      </c>
      <c r="Q24" s="17" t="n">
        <v>45</v>
      </c>
      <c r="R24" s="17" t="n">
        <v>9</v>
      </c>
      <c r="S24" s="17" t="n">
        <v>71</v>
      </c>
      <c r="T24" s="17" t="n">
        <v>30</v>
      </c>
      <c r="U24" s="17" t="n">
        <v>76</v>
      </c>
      <c r="V24" s="17" t="n">
        <v>44</v>
      </c>
      <c r="W24" s="17" t="n">
        <v>22</v>
      </c>
      <c r="X24" s="17" t="n">
        <v>68</v>
      </c>
      <c r="Y24" s="17" t="n">
        <v>42</v>
      </c>
      <c r="Z24" s="17" t="n">
        <v>24</v>
      </c>
      <c r="AA24" s="17" t="n">
        <v>74</v>
      </c>
      <c r="AB24" s="17" t="n">
        <v>48</v>
      </c>
      <c r="AC24" s="17" t="n">
        <v>6</v>
      </c>
      <c r="AD24" s="17" t="n">
        <v>28</v>
      </c>
      <c r="AE24" s="17" t="n">
        <v>77</v>
      </c>
      <c r="AF24" s="17" t="n">
        <v>53</v>
      </c>
      <c r="AG24" s="17" t="n">
        <v>5</v>
      </c>
      <c r="AH24" s="17" t="n">
        <v>61</v>
      </c>
      <c r="AI24" s="17" t="n">
        <v>13</v>
      </c>
      <c r="AJ24" s="17" t="n">
        <v>32</v>
      </c>
      <c r="AK24" s="17" t="n">
        <v>27</v>
      </c>
      <c r="AL24" s="17" t="n">
        <v>88</v>
      </c>
      <c r="AM24" s="17" t="n">
        <v>37</v>
      </c>
      <c r="AN24" s="17" t="n">
        <v>47</v>
      </c>
      <c r="AO24" s="17" t="n">
        <v>50</v>
      </c>
      <c r="AP24" s="17" t="n">
        <v>80</v>
      </c>
      <c r="AQ24" s="17" t="n">
        <v>39</v>
      </c>
      <c r="AR24" s="17" t="n">
        <v>70</v>
      </c>
      <c r="AS24" s="17" t="n">
        <v>65</v>
      </c>
      <c r="AT24" s="17" t="n">
        <v>87</v>
      </c>
      <c r="AU24" s="17" t="n">
        <v>73</v>
      </c>
      <c r="AV24" s="17" t="n">
        <v>82</v>
      </c>
      <c r="AW24" s="17" t="n">
        <v>17</v>
      </c>
      <c r="AX24" s="17" t="n">
        <v>83</v>
      </c>
      <c r="AY24" s="17" t="n">
        <v>59</v>
      </c>
      <c r="AZ24" s="17" t="n">
        <v>21</v>
      </c>
      <c r="BA24" s="17" t="n">
        <v>78</v>
      </c>
      <c r="BB24" s="17" t="n">
        <v>33</v>
      </c>
      <c r="BC24" s="17" t="n">
        <v>29</v>
      </c>
      <c r="BD24" s="17" t="n">
        <v>57</v>
      </c>
      <c r="BE24" s="17" t="n">
        <v>75</v>
      </c>
      <c r="BF24" s="17" t="n">
        <v>49</v>
      </c>
      <c r="BG24" s="17" t="n">
        <v>84</v>
      </c>
      <c r="BH24" s="17" t="n">
        <v>66</v>
      </c>
      <c r="BI24" s="17" t="n">
        <v>14</v>
      </c>
      <c r="BJ24" s="17" t="n">
        <v>63</v>
      </c>
      <c r="BK24" s="17" t="n">
        <v>52</v>
      </c>
      <c r="BL24" s="17" t="n">
        <v>58</v>
      </c>
      <c r="BM24" s="17" t="n">
        <v>86</v>
      </c>
      <c r="BN24" s="17" t="n">
        <v>54</v>
      </c>
      <c r="BO24" s="17" t="n">
        <v>56</v>
      </c>
      <c r="BP24" s="17" t="n">
        <v>69</v>
      </c>
      <c r="BQ24" s="17" t="n">
        <v>85</v>
      </c>
      <c r="BR24" s="17" t="n">
        <v>67</v>
      </c>
      <c r="BS24" s="17" t="n">
        <v>89</v>
      </c>
      <c r="BT24" s="17" t="n">
        <v>62</v>
      </c>
      <c r="BU24" s="17" t="n">
        <v>79</v>
      </c>
      <c r="BV24" s="17" t="n">
        <v>64</v>
      </c>
      <c r="BW24" s="17" t="n">
        <v>34</v>
      </c>
      <c r="BX24" s="17" t="n">
        <v>55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</sheetData>
  <mergeCells count="7">
    <mergeCell ref="A3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4" width="7.87"/>
    <col collapsed="false" customWidth="true" hidden="false" outlineLevel="0" max="4" min="3" style="24" width="8.74"/>
    <col collapsed="false" customWidth="true" hidden="false" outlineLevel="0" max="6" min="5" style="24" width="9.24"/>
    <col collapsed="false" customWidth="true" hidden="false" outlineLevel="0" max="7" min="7" style="24" width="8.74"/>
    <col collapsed="false" customWidth="true" hidden="false" outlineLevel="0" max="9" min="8" style="24" width="9.24"/>
    <col collapsed="false" customWidth="true" hidden="false" outlineLevel="0" max="11" min="10" style="24" width="8.74"/>
    <col collapsed="false" customWidth="true" hidden="false" outlineLevel="0" max="12" min="12" style="24" width="9.24"/>
    <col collapsed="false" customWidth="false" hidden="false" outlineLevel="0" max="13" min="13" style="24" width="8.99"/>
    <col collapsed="false" customWidth="true" hidden="false" outlineLevel="0" max="14" min="14" style="24" width="8.74"/>
    <col collapsed="false" customWidth="true" hidden="false" outlineLevel="0" max="15" min="15" style="24" width="9.24"/>
    <col collapsed="false" customWidth="true" hidden="false" outlineLevel="0" max="16" min="16" style="24" width="8.74"/>
    <col collapsed="false" customWidth="true" hidden="false" outlineLevel="0" max="17" min="17" style="24" width="9.24"/>
    <col collapsed="false" customWidth="true" hidden="false" outlineLevel="0" max="21" min="18" style="24" width="8.74"/>
    <col collapsed="false" customWidth="true" hidden="false" outlineLevel="0" max="22" min="22" style="24" width="9.24"/>
    <col collapsed="false" customWidth="true" hidden="false" outlineLevel="0" max="25" min="23" style="24" width="8.74"/>
    <col collapsed="false" customWidth="false" hidden="false" outlineLevel="0" max="26" min="26" style="24" width="8.99"/>
    <col collapsed="false" customWidth="true" hidden="false" outlineLevel="0" max="27" min="27" style="24" width="8.74"/>
    <col collapsed="false" customWidth="true" hidden="false" outlineLevel="0" max="28" min="28" style="24" width="9.24"/>
    <col collapsed="false" customWidth="false" hidden="false" outlineLevel="0" max="29" min="29" style="24" width="8.99"/>
    <col collapsed="false" customWidth="true" hidden="false" outlineLevel="0" max="30" min="30" style="24" width="8.74"/>
    <col collapsed="false" customWidth="true" hidden="false" outlineLevel="0" max="31" min="31" style="24" width="9.24"/>
    <col collapsed="false" customWidth="true" hidden="false" outlineLevel="0" max="33" min="32" style="24" width="8.74"/>
    <col collapsed="false" customWidth="true" hidden="false" outlineLevel="0" max="35" min="34" style="24" width="9.24"/>
    <col collapsed="false" customWidth="false" hidden="false" outlineLevel="0" max="37" min="36" style="24" width="8.99"/>
    <col collapsed="false" customWidth="true" hidden="false" outlineLevel="0" max="38" min="38" style="24" width="9.24"/>
    <col collapsed="false" customWidth="true" hidden="false" outlineLevel="0" max="40" min="39" style="24" width="8.74"/>
    <col collapsed="false" customWidth="false" hidden="false" outlineLevel="0" max="41" min="41" style="24" width="8.99"/>
    <col collapsed="false" customWidth="true" hidden="false" outlineLevel="0" max="43" min="42" style="24" width="8.74"/>
    <col collapsed="false" customWidth="true" hidden="false" outlineLevel="0" max="44" min="44" style="24" width="9.24"/>
    <col collapsed="false" customWidth="true" hidden="false" outlineLevel="0" max="45" min="45" style="24" width="8.74"/>
    <col collapsed="false" customWidth="true" hidden="false" outlineLevel="0" max="46" min="46" style="24" width="9.24"/>
    <col collapsed="false" customWidth="true" hidden="false" outlineLevel="0" max="47" min="47" style="24" width="8.74"/>
    <col collapsed="false" customWidth="false" hidden="false" outlineLevel="0" max="48" min="48" style="24" width="8.99"/>
    <col collapsed="false" customWidth="true" hidden="false" outlineLevel="0" max="50" min="49" style="24" width="8.74"/>
    <col collapsed="false" customWidth="true" hidden="false" outlineLevel="0" max="52" min="51" style="24" width="9.24"/>
    <col collapsed="false" customWidth="false" hidden="false" outlineLevel="0" max="53" min="53" style="24" width="8.99"/>
    <col collapsed="false" customWidth="true" hidden="false" outlineLevel="0" max="59" min="54" style="24" width="8.74"/>
    <col collapsed="false" customWidth="true" hidden="false" outlineLevel="0" max="60" min="60" style="24" width="9.24"/>
    <col collapsed="false" customWidth="true" hidden="false" outlineLevel="0" max="62" min="61" style="24" width="8.74"/>
    <col collapsed="false" customWidth="false" hidden="false" outlineLevel="0" max="63" min="63" style="24" width="8.99"/>
    <col collapsed="false" customWidth="true" hidden="false" outlineLevel="0" max="70" min="64" style="24" width="8.74"/>
    <col collapsed="false" customWidth="true" hidden="false" outlineLevel="0" max="71" min="71" style="24" width="9.24"/>
    <col collapsed="false" customWidth="true" hidden="false" outlineLevel="0" max="74" min="72" style="24" width="8.74"/>
    <col collapsed="false" customWidth="true" hidden="false" outlineLevel="0" max="76" min="75" style="24" width="9.24"/>
    <col collapsed="false" customWidth="false" hidden="false" outlineLevel="0" max="77" min="77" style="24" width="8.99"/>
    <col collapsed="false" customWidth="true" hidden="false" outlineLevel="0" max="79" min="78" style="24" width="8.74"/>
    <col collapsed="false" customWidth="true" hidden="false" outlineLevel="0" max="82" min="80" style="24" width="9.24"/>
    <col collapsed="false" customWidth="true" hidden="false" outlineLevel="0" max="84" min="83" style="24" width="8.74"/>
    <col collapsed="false" customWidth="false" hidden="false" outlineLevel="0" max="85" min="85" style="24" width="8.99"/>
    <col collapsed="false" customWidth="true" hidden="false" outlineLevel="0" max="86" min="86" style="24" width="8.74"/>
    <col collapsed="false" customWidth="true" hidden="false" outlineLevel="0" max="87" min="87" style="24" width="9.24"/>
    <col collapsed="false" customWidth="true" hidden="false" outlineLevel="0" max="89" min="88" style="24" width="8.74"/>
    <col collapsed="false" customWidth="true" hidden="false" outlineLevel="0" max="91" min="90" style="24" width="9.24"/>
    <col collapsed="false" customWidth="true" hidden="false" outlineLevel="0" max="96" min="92" style="24" width="8.74"/>
    <col collapsed="false" customWidth="false" hidden="false" outlineLevel="0" max="98" min="97" style="24" width="8.99"/>
    <col collapsed="false" customWidth="true" hidden="false" outlineLevel="0" max="102" min="99" style="24" width="8.74"/>
    <col collapsed="false" customWidth="true" hidden="false" outlineLevel="0" max="103" min="103" style="24" width="9.24"/>
    <col collapsed="false" customWidth="true" hidden="false" outlineLevel="0" max="117" min="104" style="24" width="7.99"/>
    <col collapsed="false" customWidth="false" hidden="false" outlineLevel="0" max="257" min="118" style="24" width="8.99"/>
  </cols>
  <sheetData>
    <row r="1" customFormat="false" ht="17.25" hidden="false" customHeight="true" outlineLevel="0" collapsed="false">
      <c r="D1" s="25" t="s">
        <v>250</v>
      </c>
      <c r="F1" s="4" t="s">
        <v>1</v>
      </c>
    </row>
    <row r="2" customFormat="false" ht="17.25" hidden="false" customHeight="true" outlineLevel="0" collapsed="false">
      <c r="B2" s="26"/>
      <c r="C2" s="7" t="s">
        <v>251</v>
      </c>
      <c r="D2" s="7" t="s">
        <v>252</v>
      </c>
      <c r="E2" s="6" t="s">
        <v>253</v>
      </c>
      <c r="F2" s="6" t="s">
        <v>254</v>
      </c>
      <c r="G2" s="7" t="s">
        <v>255</v>
      </c>
      <c r="H2" s="6" t="s">
        <v>256</v>
      </c>
      <c r="I2" s="6" t="s">
        <v>257</v>
      </c>
      <c r="J2" s="7" t="s">
        <v>258</v>
      </c>
      <c r="K2" s="7" t="s">
        <v>259</v>
      </c>
      <c r="L2" s="6" t="s">
        <v>260</v>
      </c>
      <c r="M2" s="6" t="s">
        <v>171</v>
      </c>
      <c r="N2" s="7" t="s">
        <v>261</v>
      </c>
      <c r="O2" s="6" t="s">
        <v>262</v>
      </c>
      <c r="P2" s="7" t="s">
        <v>263</v>
      </c>
      <c r="Q2" s="6" t="s">
        <v>264</v>
      </c>
      <c r="R2" s="7" t="s">
        <v>265</v>
      </c>
      <c r="S2" s="7" t="s">
        <v>266</v>
      </c>
      <c r="T2" s="7" t="s">
        <v>267</v>
      </c>
      <c r="U2" s="7" t="s">
        <v>268</v>
      </c>
      <c r="V2" s="6" t="s">
        <v>269</v>
      </c>
      <c r="W2" s="7" t="s">
        <v>270</v>
      </c>
      <c r="X2" s="7" t="s">
        <v>271</v>
      </c>
      <c r="Y2" s="7" t="s">
        <v>272</v>
      </c>
      <c r="Z2" s="6" t="s">
        <v>273</v>
      </c>
      <c r="AA2" s="7" t="s">
        <v>274</v>
      </c>
      <c r="AB2" s="6" t="s">
        <v>275</v>
      </c>
      <c r="AC2" s="6" t="s">
        <v>276</v>
      </c>
      <c r="AD2" s="7" t="s">
        <v>277</v>
      </c>
      <c r="AE2" s="6" t="s">
        <v>278</v>
      </c>
      <c r="AF2" s="7" t="s">
        <v>279</v>
      </c>
      <c r="AG2" s="7" t="s">
        <v>280</v>
      </c>
      <c r="AH2" s="6" t="s">
        <v>281</v>
      </c>
      <c r="AI2" s="6" t="s">
        <v>282</v>
      </c>
      <c r="AJ2" s="6" t="s">
        <v>283</v>
      </c>
      <c r="AK2" s="7" t="s">
        <v>284</v>
      </c>
      <c r="AL2" s="6" t="s">
        <v>285</v>
      </c>
      <c r="AM2" s="6" t="s">
        <v>286</v>
      </c>
      <c r="AN2" s="7" t="s">
        <v>287</v>
      </c>
      <c r="AO2" s="6" t="s">
        <v>288</v>
      </c>
      <c r="AP2" s="7" t="s">
        <v>289</v>
      </c>
      <c r="AQ2" s="7" t="s">
        <v>290</v>
      </c>
      <c r="AR2" s="6" t="s">
        <v>291</v>
      </c>
      <c r="AS2" s="7" t="s">
        <v>292</v>
      </c>
      <c r="AT2" s="6" t="s">
        <v>293</v>
      </c>
      <c r="AU2" s="7" t="s">
        <v>294</v>
      </c>
      <c r="AV2" s="6" t="s">
        <v>295</v>
      </c>
      <c r="AW2" s="7" t="s">
        <v>296</v>
      </c>
      <c r="AX2" s="7" t="s">
        <v>297</v>
      </c>
      <c r="AY2" s="6" t="s">
        <v>298</v>
      </c>
      <c r="AZ2" s="6" t="s">
        <v>299</v>
      </c>
      <c r="BA2" s="6" t="s">
        <v>300</v>
      </c>
      <c r="BB2" s="7" t="s">
        <v>301</v>
      </c>
      <c r="BC2" s="7" t="s">
        <v>302</v>
      </c>
      <c r="BD2" s="6" t="s">
        <v>303</v>
      </c>
      <c r="BE2" s="7" t="s">
        <v>304</v>
      </c>
      <c r="BF2" s="7" t="s">
        <v>305</v>
      </c>
      <c r="BG2" s="7" t="s">
        <v>306</v>
      </c>
      <c r="BH2" s="6" t="s">
        <v>307</v>
      </c>
      <c r="BI2" s="7" t="s">
        <v>308</v>
      </c>
      <c r="BJ2" s="7" t="s">
        <v>309</v>
      </c>
      <c r="BK2" s="7" t="s">
        <v>310</v>
      </c>
      <c r="BL2" s="7" t="s">
        <v>311</v>
      </c>
      <c r="BM2" s="7" t="s">
        <v>312</v>
      </c>
      <c r="BN2" s="7" t="s">
        <v>313</v>
      </c>
      <c r="BO2" s="7" t="s">
        <v>314</v>
      </c>
      <c r="BP2" s="7" t="s">
        <v>315</v>
      </c>
      <c r="BQ2" s="7" t="s">
        <v>316</v>
      </c>
      <c r="BR2" s="7" t="s">
        <v>317</v>
      </c>
      <c r="BS2" s="6" t="s">
        <v>318</v>
      </c>
      <c r="BT2" s="7" t="s">
        <v>319</v>
      </c>
      <c r="BU2" s="7" t="s">
        <v>320</v>
      </c>
      <c r="BV2" s="7" t="s">
        <v>321</v>
      </c>
      <c r="BW2" s="6" t="s">
        <v>322</v>
      </c>
      <c r="BX2" s="6" t="s">
        <v>323</v>
      </c>
      <c r="BY2" s="6" t="s">
        <v>324</v>
      </c>
      <c r="BZ2" s="7" t="s">
        <v>325</v>
      </c>
      <c r="CA2" s="7" t="s">
        <v>326</v>
      </c>
      <c r="CB2" s="6" t="s">
        <v>327</v>
      </c>
      <c r="CC2" s="6" t="s">
        <v>328</v>
      </c>
      <c r="CD2" s="6" t="s">
        <v>329</v>
      </c>
      <c r="CE2" s="7" t="s">
        <v>330</v>
      </c>
      <c r="CF2" s="7" t="s">
        <v>331</v>
      </c>
      <c r="CG2" s="6" t="s">
        <v>332</v>
      </c>
      <c r="CH2" s="7" t="s">
        <v>333</v>
      </c>
      <c r="CI2" s="6" t="s">
        <v>334</v>
      </c>
      <c r="CJ2" s="7" t="s">
        <v>335</v>
      </c>
      <c r="CK2" s="7" t="s">
        <v>336</v>
      </c>
      <c r="CL2" s="6" t="s">
        <v>337</v>
      </c>
      <c r="CM2" s="6" t="s">
        <v>338</v>
      </c>
      <c r="CN2" s="7" t="s">
        <v>339</v>
      </c>
      <c r="CO2" s="7" t="s">
        <v>340</v>
      </c>
      <c r="CP2" s="7" t="s">
        <v>341</v>
      </c>
      <c r="CQ2" s="7" t="s">
        <v>342</v>
      </c>
      <c r="CR2" s="7" t="s">
        <v>343</v>
      </c>
      <c r="CS2" s="7" t="s">
        <v>344</v>
      </c>
      <c r="CT2" s="6" t="s">
        <v>345</v>
      </c>
      <c r="CU2" s="7" t="s">
        <v>346</v>
      </c>
      <c r="CV2" s="7" t="s">
        <v>347</v>
      </c>
      <c r="CW2" s="7" t="s">
        <v>348</v>
      </c>
      <c r="CX2" s="7" t="s">
        <v>349</v>
      </c>
      <c r="CY2" s="6" t="s">
        <v>350</v>
      </c>
      <c r="CZ2" s="7" t="s">
        <v>351</v>
      </c>
      <c r="DA2" s="7" t="s">
        <v>352</v>
      </c>
      <c r="DB2" s="6" t="s">
        <v>353</v>
      </c>
      <c r="DC2" s="7" t="s">
        <v>354</v>
      </c>
      <c r="DD2" s="6" t="s">
        <v>355</v>
      </c>
      <c r="DE2" s="7" t="s">
        <v>356</v>
      </c>
      <c r="DF2" s="7" t="s">
        <v>357</v>
      </c>
      <c r="DG2" s="7" t="s">
        <v>358</v>
      </c>
      <c r="DH2" s="6" t="s">
        <v>359</v>
      </c>
      <c r="DI2" s="7" t="s">
        <v>360</v>
      </c>
      <c r="DJ2" s="6" t="s">
        <v>361</v>
      </c>
      <c r="DK2" s="7" t="s">
        <v>362</v>
      </c>
      <c r="DL2" s="7" t="s">
        <v>363</v>
      </c>
      <c r="DM2" s="28" t="s">
        <v>364</v>
      </c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</row>
    <row r="3" s="1" customFormat="true" ht="20.25" hidden="false" customHeight="true" outlineLevel="0" collapsed="false">
      <c r="A3" s="12"/>
      <c r="B3" s="13" t="s">
        <v>48</v>
      </c>
      <c r="C3" s="14" t="n">
        <f aca="false">(C7+C10+C13+C16+C19)/5</f>
        <v>12792.6932695361</v>
      </c>
      <c r="D3" s="14" t="n">
        <f aca="false">(D7+D10+D13+D16+D19)/5</f>
        <v>12595.8855274452</v>
      </c>
      <c r="E3" s="14" t="n">
        <f aca="false">(E7+E10+E13+E16+E19)/5</f>
        <v>12586.2729610998</v>
      </c>
      <c r="F3" s="14" t="n">
        <f aca="false">(F7+F10+F13+F16+F19)/5</f>
        <v>12563.9050037231</v>
      </c>
      <c r="G3" s="14" t="n">
        <f aca="false">(G7+G10+G13+G16+G19)/5</f>
        <v>12383.7333636262</v>
      </c>
      <c r="H3" s="14" t="n">
        <f aca="false">(H7+H10+H13+H16+H19)/5</f>
        <v>12352.5825043061</v>
      </c>
      <c r="I3" s="14" t="n">
        <f aca="false">(I7+I10+I13+I16+I19)/5</f>
        <v>12269.7581855777</v>
      </c>
      <c r="J3" s="14" t="n">
        <f aca="false">(J7+J10+J13+J16+J19)/5</f>
        <v>12186.359441449</v>
      </c>
      <c r="K3" s="14" t="n">
        <f aca="false">(K7+K10+K13+K16+K19)/5</f>
        <v>12139.2159787658</v>
      </c>
      <c r="L3" s="14" t="n">
        <f aca="false">(L7+L10+L13+L16+L19)/5</f>
        <v>12108.6105200423</v>
      </c>
      <c r="M3" s="14" t="n">
        <f aca="false">(M7+M10+M13+M16+M19)/5</f>
        <v>12091.64</v>
      </c>
      <c r="N3" s="14" t="n">
        <f aca="false">(N7+N10+N13+N16+N19)/5</f>
        <v>12080.8597695903</v>
      </c>
      <c r="O3" s="14" t="n">
        <f aca="false">(O7+O10+O13+O16+O19)/5</f>
        <v>12046.4678408687</v>
      </c>
      <c r="P3" s="14" t="n">
        <f aca="false">(P7+P10+P13+P16+P19)/5</f>
        <v>12038.2981123824</v>
      </c>
      <c r="Q3" s="14" t="n">
        <f aca="false">(Q7+Q10+Q13+Q16+Q19)/5</f>
        <v>12036.3939018501</v>
      </c>
      <c r="R3" s="14" t="n">
        <f aca="false">(R7+R10+R13+R16+R19)/5</f>
        <v>12023.3148795761</v>
      </c>
      <c r="S3" s="14" t="n">
        <f aca="false">(S7+S10+S13+S16+S19)/5</f>
        <v>12015.9091080481</v>
      </c>
      <c r="T3" s="14" t="n">
        <f aca="false">(T7+T10+T13+T16+T19)/5</f>
        <v>12010.6616703379</v>
      </c>
      <c r="U3" s="14" t="n">
        <f aca="false">(U7+U10+U13+U16+U19)/5</f>
        <v>11988.5386824249</v>
      </c>
      <c r="V3" s="14" t="n">
        <f aca="false">(V7+V10+V13+V16+V19)/5</f>
        <v>11946.2244151737</v>
      </c>
      <c r="W3" s="14" t="n">
        <f aca="false">(W7+W10+W13+W16+W19)/5</f>
        <v>11935.4367912806</v>
      </c>
      <c r="X3" s="14" t="n">
        <f aca="false">(X7+X10+X13+X16+X19)/5</f>
        <v>11920.1411711846</v>
      </c>
      <c r="Y3" s="14" t="n">
        <f aca="false">(Y7+Y10+Y13+Y16+Y19)/5</f>
        <v>11918.8674423272</v>
      </c>
      <c r="Z3" s="14" t="n">
        <f aca="false">(Z7+Z10+Z13+Z16+Z19)/5</f>
        <v>11915.7097533289</v>
      </c>
      <c r="AA3" s="14" t="n">
        <f aca="false">(AA7+AA10+AA13+AA16+AA19)/5</f>
        <v>11878.7092963216</v>
      </c>
      <c r="AB3" s="14" t="n">
        <f aca="false">(AB7+AB10+AB13+AB16+AB19)/5</f>
        <v>11872.4723075514</v>
      </c>
      <c r="AC3" s="14" t="n">
        <f aca="false">(AC7+AC10+AC13+AC16+AC19)/5</f>
        <v>11862.0079560377</v>
      </c>
      <c r="AD3" s="14" t="n">
        <f aca="false">(AD7+AD10+AD13+AD16+AD19)/5</f>
        <v>11852.4212395492</v>
      </c>
      <c r="AE3" s="14" t="n">
        <f aca="false">(AE7+AE10+AE13+AE16+AE19)/5</f>
        <v>11845.0985919666</v>
      </c>
      <c r="AF3" s="14" t="n">
        <f aca="false">(AF7+AF10+AF13+AF16+AF19)/5</f>
        <v>11809.2091400859</v>
      </c>
      <c r="AG3" s="14" t="n">
        <f aca="false">(AG7+AG10+AG13+AG16+AG19)/5</f>
        <v>11807.02068981</v>
      </c>
      <c r="AH3" s="14" t="n">
        <f aca="false">(AH7+AH10+AH13+AH16+AH19)/5</f>
        <v>11798.7735136849</v>
      </c>
      <c r="AI3" s="14" t="n">
        <f aca="false">(AI7+AI10+AI13+AI16+AI19)/5</f>
        <v>11791.1071700706</v>
      </c>
      <c r="AJ3" s="14" t="n">
        <f aca="false">(AJ7+AJ10+AJ13+AJ16+AJ19)/5</f>
        <v>11780.9105381823</v>
      </c>
      <c r="AK3" s="14" t="n">
        <f aca="false">(AK7+AK10+AK13+AK16+AK19)/5</f>
        <v>11767.1197144836</v>
      </c>
      <c r="AL3" s="14" t="n">
        <f aca="false">(AL7+AL10+AL13+AL16+AL19)/5</f>
        <v>11766.1626578772</v>
      </c>
      <c r="AM3" s="14" t="n">
        <f aca="false">(AM7+AM10+AM13+AM16+AM19)/5</f>
        <v>11761.0408728296</v>
      </c>
      <c r="AN3" s="14" t="n">
        <f aca="false">(AN7+AN10+AN13+AN16+AN19)/5</f>
        <v>11741.4931137256</v>
      </c>
      <c r="AO3" s="14" t="n">
        <f aca="false">(AO7+AO10+AO13+AO16+AO19)/5</f>
        <v>11706.2663010526</v>
      </c>
      <c r="AP3" s="14" t="n">
        <f aca="false">(AP7+AP10+AP13+AP16+AP19)/5</f>
        <v>11692.5907890107</v>
      </c>
      <c r="AQ3" s="14" t="n">
        <f aca="false">(AQ7+AQ10+AQ13+AQ16+AQ19)/5</f>
        <v>11671.6718134728</v>
      </c>
      <c r="AR3" s="14" t="n">
        <f aca="false">(AR7+AR10+AR13+AR16+AR19)/5</f>
        <v>11666.8924598343</v>
      </c>
      <c r="AS3" s="14" t="n">
        <f aca="false">(AS7+AS10+AS13+AS16+AS19)/5</f>
        <v>11648.2079293298</v>
      </c>
      <c r="AT3" s="14" t="n">
        <f aca="false">(AT7+AT10+AT13+AT16+AT19)/5</f>
        <v>11641.6961196083</v>
      </c>
      <c r="AU3" s="14" t="n">
        <f aca="false">(AU7+AU10+AU13+AU16+AU19)/5</f>
        <v>11594.8166929995</v>
      </c>
      <c r="AV3" s="14" t="n">
        <f aca="false">(AV7+AV10+AV13+AV16+AV19)/5</f>
        <v>11589.0636742536</v>
      </c>
      <c r="AW3" s="14" t="n">
        <f aca="false">(AW7+AW10+AW13+AW16+AW19)/5</f>
        <v>11586.6678385362</v>
      </c>
      <c r="AX3" s="14" t="n">
        <f aca="false">(AX7+AX10+AX13+AX16+AX19)/5</f>
        <v>11578.3148886984</v>
      </c>
      <c r="AY3" s="14" t="n">
        <f aca="false">(AY7+AY10+AY13+AY16+AY19)/5</f>
        <v>11572.8987607755</v>
      </c>
      <c r="AZ3" s="14" t="n">
        <f aca="false">(AZ7+AZ10+AZ13+AZ16+AZ19)/5</f>
        <v>11553.3162843336</v>
      </c>
      <c r="BA3" s="14" t="n">
        <f aca="false">(BA7+BA10+BA13+BA16+BA19)/5</f>
        <v>11546.270059191</v>
      </c>
      <c r="BB3" s="14" t="n">
        <f aca="false">(BB7+BB10+BB13+BB16+BB19)/5</f>
        <v>11537.6452764563</v>
      </c>
      <c r="BC3" s="14" t="n">
        <f aca="false">(BC7+BC10+BC13+BC16+BC19)/5</f>
        <v>11516.0275782433</v>
      </c>
      <c r="BD3" s="14" t="n">
        <f aca="false">(BD7+BD10+BD13+BD16+BD19)/5</f>
        <v>11465.1414786746</v>
      </c>
      <c r="BE3" s="14" t="n">
        <f aca="false">(BE7+BE10+BE13+BE16+BE19)/5</f>
        <v>11464.1991155684</v>
      </c>
      <c r="BF3" s="14" t="n">
        <f aca="false">(BF7+BF10+BF13+BF16+BF19)/5</f>
        <v>11437.1687395329</v>
      </c>
      <c r="BG3" s="14" t="n">
        <f aca="false">(BG7+BG10+BG13+BG16+BG19)/5</f>
        <v>11427.3282274397</v>
      </c>
      <c r="BH3" s="14" t="n">
        <f aca="false">(BH7+BH10+BH13+BH16+BH19)/5</f>
        <v>11423.9887563814</v>
      </c>
      <c r="BI3" s="14" t="n">
        <f aca="false">(BI7+BI10+BI13+BI16+BI19)/5</f>
        <v>11383.7529385709</v>
      </c>
      <c r="BJ3" s="14" t="n">
        <f aca="false">(BJ7+BJ10+BJ13+BJ16+BJ19)/5</f>
        <v>11377.4497563526</v>
      </c>
      <c r="BK3" s="14" t="n">
        <f aca="false">(BK7+BK10+BK13+BK16+BK19)/5</f>
        <v>11362.4508133928</v>
      </c>
      <c r="BL3" s="14" t="n">
        <f aca="false">(BL7+BL10+BL13+BL16+BL19)/5</f>
        <v>11347.024352839</v>
      </c>
      <c r="BM3" s="14" t="n">
        <f aca="false">(BM7+BM10+BM13+BM16+BM19)/5</f>
        <v>11301.6657111596</v>
      </c>
      <c r="BN3" s="14" t="n">
        <f aca="false">(BN7+BN10+BN13+BN16+BN19)/5</f>
        <v>11267.7842340561</v>
      </c>
      <c r="BO3" s="14" t="n">
        <f aca="false">(BO7+BO10+BO13+BO16+BO19)/5</f>
        <v>11261.9480286736</v>
      </c>
      <c r="BP3" s="14" t="n">
        <f aca="false">(BP7+BP10+BP13+BP16+BP19)/5</f>
        <v>11253.2521976549</v>
      </c>
      <c r="BQ3" s="14" t="n">
        <f aca="false">(BQ7+BQ10+BQ13+BQ16+BQ19)/5</f>
        <v>11248.808122947</v>
      </c>
      <c r="BR3" s="14" t="n">
        <f aca="false">(BR7+BR10+BR13+BR16+BR19)/5</f>
        <v>11237.8606998261</v>
      </c>
      <c r="BS3" s="14" t="n">
        <f aca="false">(BS7+BS10+BS13+BS16+BS19)/5</f>
        <v>11228.2743599344</v>
      </c>
      <c r="BT3" s="14" t="n">
        <f aca="false">(BT7+BT10+BT13+BT16+BT19)/5</f>
        <v>11218.382895764</v>
      </c>
      <c r="BU3" s="14" t="n">
        <f aca="false">(BU7+BU10+BU13+BU16+BU19)/5</f>
        <v>11198.8189086054</v>
      </c>
      <c r="BV3" s="14" t="n">
        <f aca="false">(BV7+BV10+BV13+BV16+BV19)/5</f>
        <v>11177.7312926781</v>
      </c>
      <c r="BW3" s="14" t="n">
        <f aca="false">(BW7+BW10+BW13+BW16+BW19)/5</f>
        <v>11166.3310429673</v>
      </c>
      <c r="BX3" s="14" t="n">
        <f aca="false">(BX7+BX10+BX13+BX16+BX19)/5</f>
        <v>11166.2773683973</v>
      </c>
      <c r="BY3" s="14" t="n">
        <f aca="false">(BY7+BY10+BY13+BY16+BY19)/5</f>
        <v>11163.8261256723</v>
      </c>
      <c r="BZ3" s="14" t="n">
        <f aca="false">(BZ7+BZ10+BZ13+BZ16+BZ19)/5</f>
        <v>11142.7858182155</v>
      </c>
      <c r="CA3" s="14" t="n">
        <f aca="false">(CA7+CA10+CA13+CA16+CA19)/5</f>
        <v>11131.471457077</v>
      </c>
      <c r="CB3" s="14" t="n">
        <f aca="false">(CB7+CB10+CB13+CB16+CB19)/5</f>
        <v>11121.3412695161</v>
      </c>
      <c r="CC3" s="14" t="n">
        <f aca="false">(CC7+CC10+CC13+CC16+CC19)/5</f>
        <v>11091.3431509065</v>
      </c>
      <c r="CD3" s="14" t="n">
        <f aca="false">(CD7+CD10+CD13+CD16+CD19)/5</f>
        <v>11082.0830296875</v>
      </c>
      <c r="CE3" s="14" t="n">
        <f aca="false">(CE7+CE10+CE13+CE16+CE19)/5</f>
        <v>11070.8570763407</v>
      </c>
      <c r="CF3" s="14" t="n">
        <f aca="false">(CF7+CF10+CF13+CF16+CF19)/5</f>
        <v>11025.9219140205</v>
      </c>
      <c r="CG3" s="14" t="n">
        <f aca="false">(CG7+CG10+CG13+CG16+CG19)/5</f>
        <v>10959.0406119686</v>
      </c>
      <c r="CH3" s="14" t="n">
        <f aca="false">(CH7+CH10+CH13+CH16+CH19)/5</f>
        <v>10949.4700497697</v>
      </c>
      <c r="CI3" s="14" t="n">
        <f aca="false">(CI7+CI10+CI13+CI16+CI19)/5</f>
        <v>10931.1714491532</v>
      </c>
      <c r="CJ3" s="14" t="n">
        <f aca="false">(CJ7+CJ10+CJ13+CJ16+CJ19)/5</f>
        <v>10878.8613533043</v>
      </c>
      <c r="CK3" s="14" t="n">
        <f aca="false">(CK7+CK10+CK13+CK16+CK19)/5</f>
        <v>10853.7461232769</v>
      </c>
      <c r="CL3" s="14" t="n">
        <f aca="false">(CL7+CL10+CL13+CL16+CL19)/5</f>
        <v>10825.7812982042</v>
      </c>
      <c r="CM3" s="14" t="n">
        <f aca="false">(CM7+CM10+CM13+CM16+CM19)/5</f>
        <v>10822.3235331085</v>
      </c>
      <c r="CN3" s="14" t="n">
        <f aca="false">(CN7+CN10+CN13+CN16+CN19)/5</f>
        <v>10815.1819174223</v>
      </c>
      <c r="CO3" s="14" t="n">
        <f aca="false">(CO7+CO10+CO13+CO16+CO19)/5</f>
        <v>10769.2780229372</v>
      </c>
      <c r="CP3" s="14" t="n">
        <f aca="false">(CP7+CP10+CP13+CP16+CP19)/5</f>
        <v>10625.9761871162</v>
      </c>
      <c r="CQ3" s="14" t="n">
        <f aca="false">(CQ7+CQ10+CQ13+CQ16+CQ19)/5</f>
        <v>10510.8622204517</v>
      </c>
      <c r="CR3" s="14" t="n">
        <f aca="false">(CR7+CR10+CR13+CR16+CR19)/5</f>
        <v>10479.5560931489</v>
      </c>
      <c r="CS3" s="14" t="n">
        <f aca="false">(CS7+CS10+CS13+CS16+CS19)/5</f>
        <v>10465.5938792426</v>
      </c>
      <c r="CT3" s="14" t="n">
        <f aca="false">(CT7+CT10+CT13+CT16+CT19)/5</f>
        <v>10465.4778125879</v>
      </c>
      <c r="CU3" s="14" t="n">
        <f aca="false">(CU7+CU10+CU13+CU16+CU19)/5</f>
        <v>10441.0199061264</v>
      </c>
      <c r="CV3" s="14" t="n">
        <f aca="false">(CV7+CV10+CV13+CV16+CV19)/5</f>
        <v>10409.1602086026</v>
      </c>
      <c r="CW3" s="14" t="n">
        <f aca="false">(CW7+CW10+CW13+CW16+CW19)/5</f>
        <v>10352.5540073848</v>
      </c>
      <c r="CX3" s="14" t="n">
        <f aca="false">(CX7+CX10+CX13+CX16+CX19)/5</f>
        <v>10303.0161271641</v>
      </c>
      <c r="CY3" s="14" t="n">
        <f aca="false">(CY7+CY10+CY13+CY16+CY19)/5</f>
        <v>10287.3334466708</v>
      </c>
      <c r="CZ3" s="14" t="n">
        <f aca="false">(CZ7+CZ10+CZ13+CZ16+CZ19)/5</f>
        <v>10237.7417859477</v>
      </c>
      <c r="DA3" s="14" t="n">
        <f aca="false">(DA7+DA10+DA13+DA16+DA19)/5</f>
        <v>10230.8811755648</v>
      </c>
      <c r="DB3" s="14" t="n">
        <f aca="false">(DB7+DB10+DB13+DB16+DB19)/5</f>
        <v>10154.6393702548</v>
      </c>
      <c r="DC3" s="14" t="n">
        <f aca="false">(DC7+DC10+DC13+DC16+DC19)/5</f>
        <v>10048.6601973235</v>
      </c>
      <c r="DD3" s="14" t="n">
        <f aca="false">(DD7+DD10+DD13+DD16+DD19)/5</f>
        <v>9981.61899227169</v>
      </c>
      <c r="DE3" s="14" t="n">
        <f aca="false">(DE7+DE10+DE13+DE16+DE19)/5</f>
        <v>9928.86477201903</v>
      </c>
      <c r="DF3" s="14" t="n">
        <f aca="false">(DF7+DF10+DF13+DF16+DF19)/5</f>
        <v>9824.57246119348</v>
      </c>
      <c r="DG3" s="14" t="n">
        <f aca="false">(DG7+DG10+DG13+DG16+DG19)/5</f>
        <v>9786.28837179895</v>
      </c>
      <c r="DH3" s="14" t="n">
        <f aca="false">(DH7+DH10+DH13+DH16+DH19)/5</f>
        <v>9773.18218257147</v>
      </c>
      <c r="DI3" s="14" t="n">
        <f aca="false">(DI7+DI10+DI13+DI16+DI19)/5</f>
        <v>9752.02399776249</v>
      </c>
      <c r="DJ3" s="14" t="n">
        <f aca="false">(DJ7+DJ10+DJ13+DJ16+DJ19)/5</f>
        <v>9667.60041798285</v>
      </c>
      <c r="DK3" s="14" t="n">
        <f aca="false">(DK7+DK10+DK13+DK16+DK19)/5</f>
        <v>9660.53851426917</v>
      </c>
      <c r="DL3" s="14" t="n">
        <f aca="false">(DL7+DL10+DL13+DL16+DL19)/5</f>
        <v>9378.34940836056</v>
      </c>
      <c r="DM3" s="14" t="n">
        <f aca="false">(DM7+DM10+DM13+DM16+DM19)/5</f>
        <v>9286.12408868585</v>
      </c>
    </row>
    <row r="4" s="1" customFormat="true" ht="20.25" hidden="false" customHeight="true" outlineLevel="0" collapsed="false">
      <c r="A4" s="12"/>
      <c r="B4" s="13" t="s">
        <v>49</v>
      </c>
      <c r="C4" s="14" t="n">
        <f aca="false">(C3/12091.6-1)*100</f>
        <v>5.79818443825537</v>
      </c>
      <c r="D4" s="14" t="n">
        <f aca="false">(D3/12091.6-1)*100</f>
        <v>4.17054424100363</v>
      </c>
      <c r="E4" s="14" t="n">
        <f aca="false">(E3/12091.6-1)*100</f>
        <v>4.09104635531974</v>
      </c>
      <c r="F4" s="14" t="n">
        <f aca="false">(F3/12091.6-1)*100</f>
        <v>3.90605878232075</v>
      </c>
      <c r="G4" s="14" t="n">
        <f aca="false">(G3/12091.6-1)*100</f>
        <v>2.41600254413124</v>
      </c>
      <c r="H4" s="14" t="n">
        <f aca="false">(H3/12091.6-1)*100</f>
        <v>2.15837857939454</v>
      </c>
      <c r="I4" s="14" t="n">
        <f aca="false">(I3/12091.6-1)*100</f>
        <v>1.4734045583517</v>
      </c>
      <c r="J4" s="14" t="n">
        <f aca="false">(J3/12091.6-1)*100</f>
        <v>0.783679922004077</v>
      </c>
      <c r="K4" s="14" t="n">
        <f aca="false">(K3/12091.6-1)*100</f>
        <v>0.393793863225889</v>
      </c>
      <c r="L4" s="14" t="n">
        <f aca="false">(L3/12091.6-1)*100</f>
        <v>0.14068047274407</v>
      </c>
      <c r="M4" s="14" t="n">
        <f aca="false">(M3/12091.6-1)*100</f>
        <v>0.000330808164328289</v>
      </c>
      <c r="N4" s="14" t="n">
        <f aca="false">(N3/12091.6-1)*100</f>
        <v>-0.0888238976618938</v>
      </c>
      <c r="O4" s="14" t="n">
        <f aca="false">(O3/12091.6-1)*100</f>
        <v>-0.373252167879012</v>
      </c>
      <c r="P4" s="14" t="n">
        <f aca="false">(P3/12091.6-1)*100</f>
        <v>-0.440817489973122</v>
      </c>
      <c r="Q4" s="14" t="n">
        <f aca="false">(Q3/12091.6-1)*100</f>
        <v>-0.456565699741018</v>
      </c>
      <c r="R4" s="14" t="n">
        <f aca="false">(R3/12091.6-1)*100</f>
        <v>-0.564731883488734</v>
      </c>
      <c r="S4" s="14" t="n">
        <f aca="false">(S3/12091.6-1)*100</f>
        <v>-0.625979125607301</v>
      </c>
      <c r="T4" s="14" t="n">
        <f aca="false">(T3/12091.6-1)*100</f>
        <v>-0.669376506517472</v>
      </c>
      <c r="U4" s="14" t="n">
        <f aca="false">(U3/12091.6-1)*100</f>
        <v>-0.8523381320514</v>
      </c>
      <c r="V4" s="14" t="n">
        <f aca="false">(V3/12091.6-1)*100</f>
        <v>-1.20228575892631</v>
      </c>
      <c r="W4" s="14" t="n">
        <f aca="false">(W3/12091.6-1)*100</f>
        <v>-1.29150161036928</v>
      </c>
      <c r="X4" s="14" t="n">
        <f aca="false">(X3/12091.6-1)*100</f>
        <v>-1.41799951053118</v>
      </c>
      <c r="Y4" s="14" t="n">
        <f aca="false">(Y3/12091.6-1)*100</f>
        <v>-1.42853350816087</v>
      </c>
      <c r="Z4" s="14" t="n">
        <f aca="false">(Z3/12091.6-1)*100</f>
        <v>-1.45464824068862</v>
      </c>
      <c r="AA4" s="14" t="n">
        <f aca="false">(AA3/12091.6-1)*100</f>
        <v>-1.76064957225212</v>
      </c>
      <c r="AB4" s="14" t="n">
        <f aca="false">(AB3/12091.6-1)*100</f>
        <v>-1.81223074240483</v>
      </c>
      <c r="AC4" s="14" t="n">
        <f aca="false">(AC3/12091.6-1)*100</f>
        <v>-1.89877306528772</v>
      </c>
      <c r="AD4" s="14" t="n">
        <f aca="false">(AD3/12091.6-1)*100</f>
        <v>-1.97805716737862</v>
      </c>
      <c r="AE4" s="14" t="n">
        <f aca="false">(AE3/12091.6-1)*100</f>
        <v>-2.03861695750242</v>
      </c>
      <c r="AF4" s="14" t="n">
        <f aca="false">(AF3/12091.6-1)*100</f>
        <v>-2.3354300499031</v>
      </c>
      <c r="AG4" s="14" t="n">
        <f aca="false">(AG3/12091.6-1)*100</f>
        <v>-2.35352898036625</v>
      </c>
      <c r="AH4" s="14" t="n">
        <f aca="false">(AH3/12091.6-1)*100</f>
        <v>-2.42173481024133</v>
      </c>
      <c r="AI4" s="14" t="n">
        <f aca="false">(AI3/12091.6-1)*100</f>
        <v>-2.48513703669833</v>
      </c>
      <c r="AJ4" s="14" t="n">
        <f aca="false">(AJ3/12091.6-1)*100</f>
        <v>-2.5694652636354</v>
      </c>
      <c r="AK4" s="14" t="n">
        <f aca="false">(AK3/12091.6-1)*100</f>
        <v>-2.68351819044951</v>
      </c>
      <c r="AL4" s="14" t="n">
        <f aca="false">(AL3/12091.6-1)*100</f>
        <v>-2.69143324392823</v>
      </c>
      <c r="AM4" s="14" t="n">
        <f aca="false">(AM3/12091.6-1)*100</f>
        <v>-2.73379145167249</v>
      </c>
      <c r="AN4" s="14" t="n">
        <f aca="false">(AN3/12091.6-1)*100</f>
        <v>-2.89545540932902</v>
      </c>
      <c r="AO4" s="14" t="n">
        <f aca="false">(AO3/12091.6-1)*100</f>
        <v>-3.18678834023103</v>
      </c>
      <c r="AP4" s="14" t="n">
        <f aca="false">(AP3/12091.6-1)*100</f>
        <v>-3.29988761610815</v>
      </c>
      <c r="AQ4" s="14" t="n">
        <f aca="false">(AQ3/12091.6-1)*100</f>
        <v>-3.47289181354959</v>
      </c>
      <c r="AR4" s="14" t="n">
        <f aca="false">(AR3/12091.6-1)*100</f>
        <v>-3.51241804364786</v>
      </c>
      <c r="AS4" s="14" t="n">
        <f aca="false">(AS3/12091.6-1)*100</f>
        <v>-3.6669429245938</v>
      </c>
      <c r="AT4" s="14" t="n">
        <f aca="false">(AT3/12091.6-1)*100</f>
        <v>-3.72079692010768</v>
      </c>
      <c r="AU4" s="14" t="n">
        <f aca="false">(AU3/12091.6-1)*100</f>
        <v>-4.10849934665776</v>
      </c>
      <c r="AV4" s="14" t="n">
        <f aca="false">(AV3/12091.6-1)*100</f>
        <v>-4.15607798592739</v>
      </c>
      <c r="AW4" s="14" t="n">
        <f aca="false">(AW3/12091.6-1)*100</f>
        <v>-4.17589203632118</v>
      </c>
      <c r="AX4" s="14" t="n">
        <f aca="false">(AX3/12091.6-1)*100</f>
        <v>-4.24497263638873</v>
      </c>
      <c r="AY4" s="14" t="n">
        <f aca="false">(AY3/12091.6-1)*100</f>
        <v>-4.28976511978971</v>
      </c>
      <c r="AZ4" s="14" t="n">
        <f aca="false">(AZ3/12091.6-1)*100</f>
        <v>-4.45171619691709</v>
      </c>
      <c r="BA4" s="14" t="n">
        <f aca="false">(BA3/12091.6-1)*100</f>
        <v>-4.50998991704169</v>
      </c>
      <c r="BB4" s="14" t="n">
        <f aca="false">(BB3/12091.6-1)*100</f>
        <v>-4.58131863065023</v>
      </c>
      <c r="BC4" s="14" t="n">
        <f aca="false">(BC3/12091.6-1)*100</f>
        <v>-4.76010140723042</v>
      </c>
      <c r="BD4" s="14" t="n">
        <f aca="false">(BD3/12091.6-1)*100</f>
        <v>-5.18093983695587</v>
      </c>
      <c r="BE4" s="14" t="n">
        <f aca="false">(BE3/12091.6-1)*100</f>
        <v>-5.18873337218863</v>
      </c>
      <c r="BF4" s="14" t="n">
        <f aca="false">(BF3/12091.6-1)*100</f>
        <v>-5.41228009913588</v>
      </c>
      <c r="BG4" s="14" t="n">
        <f aca="false">(BG3/12091.6-1)*100</f>
        <v>-5.49366314268028</v>
      </c>
      <c r="BH4" s="14" t="n">
        <f aca="false">(BH3/12091.6-1)*100</f>
        <v>-5.52128124994702</v>
      </c>
      <c r="BI4" s="14" t="n">
        <f aca="false">(BI3/12091.6-1)*100</f>
        <v>-5.85403967571778</v>
      </c>
      <c r="BJ4" s="14" t="n">
        <f aca="false">(BJ3/12091.6-1)*100</f>
        <v>-5.90616827919701</v>
      </c>
      <c r="BK4" s="14" t="n">
        <f aca="false">(BK3/12091.6-1)*100</f>
        <v>-6.0302125988886</v>
      </c>
      <c r="BL4" s="14" t="n">
        <f aca="false">(BL3/12091.6-1)*100</f>
        <v>-6.1577925763426</v>
      </c>
      <c r="BM4" s="14" t="n">
        <f aca="false">(BM3/12091.6-1)*100</f>
        <v>-6.53291780112185</v>
      </c>
      <c r="BN4" s="14" t="n">
        <f aca="false">(BN3/12091.6-1)*100</f>
        <v>-6.81312453226958</v>
      </c>
      <c r="BO4" s="14" t="n">
        <f aca="false">(BO3/12091.6-1)*100</f>
        <v>-6.8613911420027</v>
      </c>
      <c r="BP4" s="14" t="n">
        <f aca="false">(BP3/12091.6-1)*100</f>
        <v>-6.93330743942169</v>
      </c>
      <c r="BQ4" s="14" t="n">
        <f aca="false">(BQ3/12091.6-1)*100</f>
        <v>-6.97006084433018</v>
      </c>
      <c r="BR4" s="14" t="n">
        <f aca="false">(BR3/12091.6-1)*100</f>
        <v>-7.06059826800345</v>
      </c>
      <c r="BS4" s="14" t="n">
        <f aca="false">(BS3/12091.6-1)*100</f>
        <v>-7.13987925556241</v>
      </c>
      <c r="BT4" s="14" t="n">
        <f aca="false">(BT3/12091.6-1)*100</f>
        <v>-7.22168368318531</v>
      </c>
      <c r="BU4" s="14" t="n">
        <f aca="false">(BU3/12091.6-1)*100</f>
        <v>-7.38348185016555</v>
      </c>
      <c r="BV4" s="14" t="n">
        <f aca="false">(BV3/12091.6-1)*100</f>
        <v>-7.55788073804851</v>
      </c>
      <c r="BW4" s="14" t="n">
        <f aca="false">(BW3/12091.6-1)*100</f>
        <v>-7.65216313004645</v>
      </c>
      <c r="BX4" s="14" t="n">
        <f aca="false">(BX3/12091.6-1)*100</f>
        <v>-7.65260702969579</v>
      </c>
      <c r="BY4" s="14" t="n">
        <f aca="false">(BY3/12091.6-1)*100</f>
        <v>-7.67287930735118</v>
      </c>
      <c r="BZ4" s="14" t="n">
        <f aca="false">(BZ3/12091.6-1)*100</f>
        <v>-7.8468869445279</v>
      </c>
      <c r="CA4" s="14" t="n">
        <f aca="false">(CA3/12091.6-1)*100</f>
        <v>-7.940459020502</v>
      </c>
      <c r="CB4" s="14" t="n">
        <f aca="false">(CB3/12091.6-1)*100</f>
        <v>-8.02423773928959</v>
      </c>
      <c r="CC4" s="14" t="n">
        <f aca="false">(CC3/12091.6-1)*100</f>
        <v>-8.27232830306618</v>
      </c>
      <c r="CD4" s="14" t="n">
        <f aca="false">(CD3/12091.6-1)*100</f>
        <v>-8.34891139561794</v>
      </c>
      <c r="CE4" s="14" t="n">
        <f aca="false">(CE3/12091.6-1)*100</f>
        <v>-8.44175232110979</v>
      </c>
      <c r="CF4" s="14" t="n">
        <f aca="false">(CF3/12091.6-1)*100</f>
        <v>-8.81337528515246</v>
      </c>
      <c r="CG4" s="14" t="n">
        <f aca="false">(CG3/12091.6-1)*100</f>
        <v>-9.36649730417293</v>
      </c>
      <c r="CH4" s="14" t="n">
        <f aca="false">(CH3/12091.6-1)*100</f>
        <v>-9.44564780699263</v>
      </c>
      <c r="CI4" s="14" t="n">
        <f aca="false">(CI3/12091.6-1)*100</f>
        <v>-9.59698096899374</v>
      </c>
      <c r="CJ4" s="14" t="n">
        <f aca="false">(CJ3/12091.6-1)*100</f>
        <v>-10.0295961386058</v>
      </c>
      <c r="CK4" s="14" t="n">
        <f aca="false">(CK3/12091.6-1)*100</f>
        <v>-10.2373042171685</v>
      </c>
      <c r="CL4" s="14" t="n">
        <f aca="false">(CL3/12091.6-1)*100</f>
        <v>-10.4685790283813</v>
      </c>
      <c r="CM4" s="14" t="n">
        <f aca="false">(CM3/12091.6-1)*100</f>
        <v>-10.4971754514828</v>
      </c>
      <c r="CN4" s="14" t="n">
        <f aca="false">(CN3/12091.6-1)*100</f>
        <v>-10.5562380708735</v>
      </c>
      <c r="CO4" s="14" t="n">
        <f aca="false">(CO3/12091.6-1)*100</f>
        <v>-10.9358726476462</v>
      </c>
      <c r="CP4" s="14" t="n">
        <f aca="false">(CP3/12091.6-1)*100</f>
        <v>-12.1210080790284</v>
      </c>
      <c r="CQ4" s="14" t="n">
        <f aca="false">(CQ3/12091.6-1)*100</f>
        <v>-13.0730240790985</v>
      </c>
      <c r="CR4" s="14" t="n">
        <f aca="false">(CR3/12091.6-1)*100</f>
        <v>-13.3319321417443</v>
      </c>
      <c r="CS4" s="14" t="n">
        <f aca="false">(CS3/12091.6-1)*100</f>
        <v>-13.4474025005578</v>
      </c>
      <c r="CT4" s="14" t="n">
        <f aca="false">(CT3/12091.6-1)*100</f>
        <v>-13.4483623954823</v>
      </c>
      <c r="CU4" s="14" t="n">
        <f aca="false">(CU3/12091.6-1)*100</f>
        <v>-13.650634273989</v>
      </c>
      <c r="CV4" s="14" t="n">
        <f aca="false">(CV3/12091.6-1)*100</f>
        <v>-13.9141204753502</v>
      </c>
      <c r="CW4" s="14" t="n">
        <f aca="false">(CW3/12091.6-1)*100</f>
        <v>-14.3822653132358</v>
      </c>
      <c r="CX4" s="14" t="n">
        <f aca="false">(CX3/12091.6-1)*100</f>
        <v>-14.7919536937704</v>
      </c>
      <c r="CY4" s="14" t="n">
        <f aca="false">(CY3/12091.6-1)*100</f>
        <v>-14.9216526624202</v>
      </c>
      <c r="CZ4" s="14" t="n">
        <f aca="false">(CZ3/12091.6-1)*100</f>
        <v>-15.3317858186866</v>
      </c>
      <c r="DA4" s="14" t="n">
        <f aca="false">(DA3/12091.6-1)*100</f>
        <v>-15.3885244668627</v>
      </c>
      <c r="DB4" s="14" t="n">
        <f aca="false">(DB3/12091.6-1)*100</f>
        <v>-16.0190597583876</v>
      </c>
      <c r="DC4" s="14" t="n">
        <f aca="false">(DC3/12091.6-1)*100</f>
        <v>-16.8955291497939</v>
      </c>
      <c r="DD4" s="14" t="n">
        <f aca="false">(DD3/12091.6-1)*100</f>
        <v>-17.4499735992616</v>
      </c>
      <c r="DE4" s="14" t="n">
        <f aca="false">(DE3/12091.6-1)*100</f>
        <v>-17.8862617683431</v>
      </c>
      <c r="DF4" s="14" t="n">
        <f aca="false">(DF3/12091.6-1)*100</f>
        <v>-18.7487804658319</v>
      </c>
      <c r="DG4" s="14" t="n">
        <f aca="false">(DG3/12091.6-1)*100</f>
        <v>-19.0653976992379</v>
      </c>
      <c r="DH4" s="14" t="n">
        <f aca="false">(DH3/12091.6-1)*100</f>
        <v>-19.1737885592356</v>
      </c>
      <c r="DI4" s="14" t="n">
        <f aca="false">(DI3/12091.6-1)*100</f>
        <v>-19.3487710661741</v>
      </c>
      <c r="DJ4" s="14" t="n">
        <f aca="false">(DJ3/12091.6-1)*100</f>
        <v>-20.0469713025336</v>
      </c>
      <c r="DK4" s="14" t="n">
        <f aca="false">(DK3/12091.6-1)*100</f>
        <v>-20.1053746876413</v>
      </c>
      <c r="DL4" s="14" t="n">
        <f aca="false">(DL3/12091.6-1)*100</f>
        <v>-22.4391361907394</v>
      </c>
      <c r="DM4" s="14" t="n">
        <f aca="false">(DM3/12091.6-1)*100</f>
        <v>-23.2018584084335</v>
      </c>
    </row>
    <row r="5" s="16" customFormat="true" ht="20.25" hidden="false" customHeight="true" outlineLevel="0" collapsed="false">
      <c r="A5" s="12"/>
      <c r="B5" s="15" t="s">
        <v>50</v>
      </c>
      <c r="C5" s="16" t="s">
        <v>152</v>
      </c>
      <c r="D5" s="31" t="s">
        <v>153</v>
      </c>
      <c r="E5" s="16" t="s">
        <v>365</v>
      </c>
      <c r="F5" s="16" t="s">
        <v>153</v>
      </c>
      <c r="G5" s="16" t="s">
        <v>154</v>
      </c>
      <c r="H5" s="16" t="s">
        <v>152</v>
      </c>
      <c r="I5" s="16" t="s">
        <v>154</v>
      </c>
      <c r="J5" s="16" t="s">
        <v>154</v>
      </c>
      <c r="K5" s="16" t="s">
        <v>154</v>
      </c>
      <c r="L5" s="16" t="s">
        <v>154</v>
      </c>
      <c r="N5" s="16" t="s">
        <v>152</v>
      </c>
      <c r="O5" s="16" t="s">
        <v>154</v>
      </c>
      <c r="P5" s="16" t="s">
        <v>153</v>
      </c>
      <c r="Q5" s="16" t="s">
        <v>153</v>
      </c>
      <c r="R5" s="16" t="s">
        <v>153</v>
      </c>
      <c r="S5" s="16" t="s">
        <v>153</v>
      </c>
      <c r="T5" s="16" t="s">
        <v>154</v>
      </c>
      <c r="U5" s="16" t="s">
        <v>154</v>
      </c>
      <c r="V5" s="16" t="s">
        <v>155</v>
      </c>
      <c r="W5" s="16" t="s">
        <v>154</v>
      </c>
      <c r="X5" s="16" t="s">
        <v>153</v>
      </c>
      <c r="Y5" s="16" t="s">
        <v>154</v>
      </c>
      <c r="Z5" s="16" t="s">
        <v>154</v>
      </c>
      <c r="AA5" s="16" t="s">
        <v>154</v>
      </c>
      <c r="AB5" s="16" t="s">
        <v>153</v>
      </c>
      <c r="AC5" s="16" t="s">
        <v>155</v>
      </c>
      <c r="AD5" s="16" t="s">
        <v>154</v>
      </c>
      <c r="AE5" s="16" t="s">
        <v>153</v>
      </c>
      <c r="AF5" s="16" t="s">
        <v>155</v>
      </c>
      <c r="AG5" s="16" t="s">
        <v>153</v>
      </c>
      <c r="AH5" s="16" t="s">
        <v>154</v>
      </c>
      <c r="AI5" s="16" t="s">
        <v>154</v>
      </c>
      <c r="AJ5" s="16" t="s">
        <v>155</v>
      </c>
      <c r="AK5" s="16" t="s">
        <v>154</v>
      </c>
      <c r="AL5" s="16" t="s">
        <v>154</v>
      </c>
      <c r="AM5" s="16" t="s">
        <v>154</v>
      </c>
      <c r="AN5" s="16" t="s">
        <v>155</v>
      </c>
      <c r="AO5" s="16" t="s">
        <v>153</v>
      </c>
      <c r="AP5" s="16" t="s">
        <v>155</v>
      </c>
      <c r="AQ5" s="16" t="s">
        <v>154</v>
      </c>
      <c r="AR5" s="16" t="s">
        <v>154</v>
      </c>
      <c r="AS5" s="16" t="s">
        <v>153</v>
      </c>
      <c r="AT5" s="16" t="s">
        <v>153</v>
      </c>
      <c r="AU5" s="16" t="s">
        <v>154</v>
      </c>
      <c r="AV5" s="31" t="s">
        <v>154</v>
      </c>
      <c r="AW5" s="16" t="s">
        <v>155</v>
      </c>
      <c r="AX5" s="16" t="s">
        <v>155</v>
      </c>
      <c r="AY5" s="16" t="s">
        <v>155</v>
      </c>
      <c r="AZ5" s="16" t="s">
        <v>155</v>
      </c>
      <c r="BA5" s="16" t="s">
        <v>153</v>
      </c>
      <c r="BB5" s="16" t="s">
        <v>155</v>
      </c>
      <c r="BC5" s="16" t="s">
        <v>155</v>
      </c>
      <c r="BD5" s="16" t="s">
        <v>155</v>
      </c>
      <c r="BE5" s="16" t="s">
        <v>155</v>
      </c>
      <c r="BF5" s="16" t="s">
        <v>154</v>
      </c>
      <c r="BG5" s="16" t="s">
        <v>154</v>
      </c>
      <c r="BH5" s="16" t="s">
        <v>154</v>
      </c>
      <c r="BI5" s="16" t="s">
        <v>155</v>
      </c>
      <c r="BJ5" s="16" t="s">
        <v>154</v>
      </c>
      <c r="BK5" s="16" t="s">
        <v>155</v>
      </c>
      <c r="BL5" s="16" t="s">
        <v>155</v>
      </c>
      <c r="BM5" s="16" t="s">
        <v>155</v>
      </c>
      <c r="BN5" s="16" t="s">
        <v>156</v>
      </c>
      <c r="BO5" s="16" t="s">
        <v>155</v>
      </c>
      <c r="BP5" s="16" t="s">
        <v>155</v>
      </c>
      <c r="BQ5" s="16" t="s">
        <v>155</v>
      </c>
      <c r="BR5" s="16" t="s">
        <v>154</v>
      </c>
      <c r="BS5" s="16" t="s">
        <v>155</v>
      </c>
      <c r="BT5" s="16" t="s">
        <v>156</v>
      </c>
      <c r="BU5" s="16" t="s">
        <v>154</v>
      </c>
      <c r="BV5" s="16" t="s">
        <v>155</v>
      </c>
      <c r="BW5" s="16" t="s">
        <v>155</v>
      </c>
      <c r="BX5" s="16" t="s">
        <v>155</v>
      </c>
      <c r="BY5" s="16" t="s">
        <v>154</v>
      </c>
      <c r="BZ5" s="16" t="s">
        <v>155</v>
      </c>
      <c r="CA5" s="16" t="s">
        <v>154</v>
      </c>
      <c r="CB5" s="16" t="s">
        <v>156</v>
      </c>
      <c r="CC5" s="16" t="s">
        <v>155</v>
      </c>
      <c r="CD5" s="16" t="s">
        <v>155</v>
      </c>
      <c r="CE5" s="16" t="s">
        <v>156</v>
      </c>
      <c r="CF5" s="31" t="s">
        <v>156</v>
      </c>
      <c r="CG5" s="16" t="s">
        <v>156</v>
      </c>
      <c r="CH5" s="16" t="s">
        <v>156</v>
      </c>
      <c r="CI5" s="16" t="s">
        <v>155</v>
      </c>
      <c r="CJ5" s="16" t="s">
        <v>156</v>
      </c>
      <c r="CK5" s="16" t="s">
        <v>155</v>
      </c>
      <c r="CL5" s="16" t="s">
        <v>155</v>
      </c>
      <c r="CM5" s="16" t="s">
        <v>155</v>
      </c>
      <c r="CN5" s="16" t="s">
        <v>154</v>
      </c>
      <c r="CO5" s="16" t="s">
        <v>156</v>
      </c>
      <c r="CP5" s="16" t="s">
        <v>156</v>
      </c>
      <c r="CQ5" s="16" t="s">
        <v>155</v>
      </c>
      <c r="CR5" s="16" t="s">
        <v>156</v>
      </c>
      <c r="CS5" s="16" t="s">
        <v>155</v>
      </c>
      <c r="CT5" s="16" t="s">
        <v>156</v>
      </c>
      <c r="CU5" s="16" t="s">
        <v>156</v>
      </c>
      <c r="CV5" s="16" t="s">
        <v>155</v>
      </c>
      <c r="CW5" s="16" t="s">
        <v>156</v>
      </c>
      <c r="CX5" s="16" t="s">
        <v>156</v>
      </c>
      <c r="CY5" s="16" t="s">
        <v>156</v>
      </c>
      <c r="CZ5" s="16" t="s">
        <v>155</v>
      </c>
      <c r="DA5" s="16" t="s">
        <v>154</v>
      </c>
      <c r="DB5" s="16" t="s">
        <v>156</v>
      </c>
      <c r="DC5" s="16" t="s">
        <v>155</v>
      </c>
      <c r="DD5" s="16" t="s">
        <v>156</v>
      </c>
      <c r="DE5" s="16" t="s">
        <v>156</v>
      </c>
      <c r="DF5" s="16" t="s">
        <v>155</v>
      </c>
      <c r="DG5" s="16" t="s">
        <v>156</v>
      </c>
      <c r="DH5" s="16" t="s">
        <v>156</v>
      </c>
      <c r="DI5" s="16" t="s">
        <v>156</v>
      </c>
      <c r="DJ5" s="16" t="s">
        <v>156</v>
      </c>
      <c r="DK5" s="16" t="s">
        <v>156</v>
      </c>
      <c r="DL5" s="16" t="s">
        <v>156</v>
      </c>
      <c r="DM5" s="16" t="s">
        <v>155</v>
      </c>
    </row>
    <row r="6" s="1" customFormat="true" ht="20.25" hidden="false" customHeight="true" outlineLevel="0" collapsed="false">
      <c r="A6" s="12"/>
      <c r="B6" s="17" t="s">
        <v>56</v>
      </c>
      <c r="C6" s="17" t="n">
        <v>5</v>
      </c>
      <c r="D6" s="17" t="n">
        <v>10</v>
      </c>
      <c r="E6" s="17" t="n">
        <v>11</v>
      </c>
      <c r="F6" s="17" t="n">
        <v>12</v>
      </c>
      <c r="G6" s="17" t="n">
        <v>16</v>
      </c>
      <c r="H6" s="17" t="n">
        <v>18</v>
      </c>
      <c r="I6" s="17" t="n">
        <v>21</v>
      </c>
      <c r="J6" s="17" t="n">
        <v>22</v>
      </c>
      <c r="K6" s="17" t="n">
        <v>23</v>
      </c>
      <c r="L6" s="17" t="n">
        <v>25</v>
      </c>
      <c r="M6" s="17" t="n">
        <v>26</v>
      </c>
      <c r="N6" s="17" t="n">
        <v>27</v>
      </c>
      <c r="O6" s="17" t="n">
        <v>28</v>
      </c>
      <c r="P6" s="17" t="n">
        <v>29</v>
      </c>
      <c r="Q6" s="17" t="n">
        <v>30</v>
      </c>
      <c r="R6" s="17" t="n">
        <v>31</v>
      </c>
      <c r="S6" s="17" t="n">
        <v>32</v>
      </c>
      <c r="T6" s="17" t="n">
        <v>33</v>
      </c>
      <c r="U6" s="17" t="n">
        <v>34</v>
      </c>
      <c r="V6" s="17" t="n">
        <v>35</v>
      </c>
      <c r="W6" s="17" t="n">
        <v>36</v>
      </c>
      <c r="X6" s="17" t="n">
        <v>37</v>
      </c>
      <c r="Y6" s="17" t="n">
        <v>38</v>
      </c>
      <c r="Z6" s="17" t="n">
        <v>39</v>
      </c>
      <c r="AA6" s="17" t="n">
        <v>40</v>
      </c>
      <c r="AB6" s="17" t="n">
        <v>41</v>
      </c>
      <c r="AC6" s="17" t="n">
        <v>42</v>
      </c>
      <c r="AD6" s="17" t="n">
        <v>43</v>
      </c>
      <c r="AE6" s="17" t="n">
        <v>44</v>
      </c>
      <c r="AF6" s="17" t="n">
        <v>45</v>
      </c>
      <c r="AG6" s="17" t="n">
        <v>46</v>
      </c>
      <c r="AH6" s="17" t="n">
        <v>47</v>
      </c>
      <c r="AI6" s="17" t="n">
        <v>48</v>
      </c>
      <c r="AJ6" s="17" t="n">
        <v>49</v>
      </c>
      <c r="AK6" s="17" t="n">
        <v>50</v>
      </c>
      <c r="AL6" s="17" t="n">
        <v>51</v>
      </c>
      <c r="AM6" s="17" t="n">
        <v>52</v>
      </c>
      <c r="AN6" s="17" t="n">
        <v>54</v>
      </c>
      <c r="AO6" s="17" t="n">
        <v>55</v>
      </c>
      <c r="AP6" s="17" t="n">
        <v>56</v>
      </c>
      <c r="AQ6" s="17" t="n">
        <v>57</v>
      </c>
      <c r="AR6" s="17" t="n">
        <v>58</v>
      </c>
      <c r="AS6" s="17" t="n">
        <v>59</v>
      </c>
      <c r="AT6" s="17" t="n">
        <v>60</v>
      </c>
      <c r="AU6" s="17" t="n">
        <v>61</v>
      </c>
      <c r="AV6" s="17" t="n">
        <v>62</v>
      </c>
      <c r="AW6" s="17" t="n">
        <v>63</v>
      </c>
      <c r="AX6" s="17" t="n">
        <v>64</v>
      </c>
      <c r="AY6" s="17" t="n">
        <v>65</v>
      </c>
      <c r="AZ6" s="17" t="n">
        <v>66</v>
      </c>
      <c r="BA6" s="17" t="n">
        <v>67</v>
      </c>
      <c r="BB6" s="17" t="n">
        <v>68</v>
      </c>
      <c r="BC6" s="17" t="n">
        <v>69</v>
      </c>
      <c r="BD6" s="17" t="n">
        <v>70</v>
      </c>
      <c r="BE6" s="17" t="n">
        <v>71</v>
      </c>
      <c r="BF6" s="17" t="n">
        <v>72</v>
      </c>
      <c r="BG6" s="17" t="n">
        <v>73</v>
      </c>
      <c r="BH6" s="17" t="n">
        <v>74</v>
      </c>
      <c r="BI6" s="17" t="n">
        <v>75</v>
      </c>
      <c r="BJ6" s="17" t="n">
        <v>76</v>
      </c>
      <c r="BK6" s="17" t="n">
        <v>77</v>
      </c>
      <c r="BL6" s="17" t="n">
        <v>78</v>
      </c>
      <c r="BM6" s="17" t="n">
        <v>79</v>
      </c>
      <c r="BN6" s="17" t="n">
        <v>80</v>
      </c>
      <c r="BO6" s="17" t="n">
        <v>81</v>
      </c>
      <c r="BP6" s="17" t="n">
        <v>82</v>
      </c>
      <c r="BQ6" s="17" t="n">
        <v>83</v>
      </c>
      <c r="BR6" s="17" t="n">
        <v>84</v>
      </c>
      <c r="BS6" s="17" t="n">
        <v>85</v>
      </c>
      <c r="BT6" s="17" t="n">
        <v>86</v>
      </c>
      <c r="BU6" s="17" t="n">
        <v>87</v>
      </c>
      <c r="BV6" s="17" t="n">
        <v>88</v>
      </c>
      <c r="BW6" s="17" t="n">
        <v>89</v>
      </c>
      <c r="BX6" s="17" t="n">
        <v>90</v>
      </c>
      <c r="BY6" s="17" t="n">
        <v>91</v>
      </c>
      <c r="BZ6" s="17" t="n">
        <v>92</v>
      </c>
      <c r="CA6" s="17" t="n">
        <v>93</v>
      </c>
      <c r="CB6" s="17" t="n">
        <v>94</v>
      </c>
      <c r="CC6" s="17" t="n">
        <v>95</v>
      </c>
      <c r="CD6" s="17" t="n">
        <v>96</v>
      </c>
      <c r="CE6" s="17" t="n">
        <v>97</v>
      </c>
      <c r="CF6" s="17" t="n">
        <v>98</v>
      </c>
      <c r="CG6" s="17" t="n">
        <v>99</v>
      </c>
      <c r="CH6" s="17" t="n">
        <v>100</v>
      </c>
      <c r="CI6" s="17" t="n">
        <v>101</v>
      </c>
      <c r="CJ6" s="17" t="n">
        <v>102</v>
      </c>
      <c r="CK6" s="17" t="n">
        <v>103</v>
      </c>
      <c r="CL6" s="17" t="n">
        <v>104</v>
      </c>
      <c r="CM6" s="17" t="n">
        <v>105</v>
      </c>
      <c r="CN6" s="17" t="n">
        <v>106</v>
      </c>
      <c r="CO6" s="17" t="n">
        <v>107</v>
      </c>
      <c r="CP6" s="17" t="n">
        <v>108</v>
      </c>
      <c r="CQ6" s="17" t="n">
        <v>109</v>
      </c>
      <c r="CR6" s="17" t="n">
        <v>110</v>
      </c>
      <c r="CS6" s="17" t="n">
        <v>111</v>
      </c>
      <c r="CT6" s="17" t="n">
        <v>112</v>
      </c>
      <c r="CU6" s="17" t="n">
        <v>113</v>
      </c>
      <c r="CV6" s="17" t="n">
        <v>114</v>
      </c>
      <c r="CW6" s="17" t="n">
        <v>115</v>
      </c>
      <c r="CX6" s="17" t="n">
        <v>116</v>
      </c>
      <c r="CY6" s="17" t="n">
        <v>117</v>
      </c>
      <c r="CZ6" s="17" t="n">
        <v>118</v>
      </c>
      <c r="DA6" s="17" t="n">
        <v>119</v>
      </c>
      <c r="DB6" s="17" t="n">
        <v>120</v>
      </c>
      <c r="DC6" s="17" t="n">
        <v>121</v>
      </c>
      <c r="DD6" s="17" t="n">
        <v>122</v>
      </c>
      <c r="DE6" s="17" t="n">
        <v>123</v>
      </c>
      <c r="DF6" s="17" t="n">
        <v>124</v>
      </c>
      <c r="DG6" s="17" t="n">
        <v>125</v>
      </c>
      <c r="DH6" s="17" t="n">
        <v>126</v>
      </c>
      <c r="DI6" s="17" t="n">
        <v>127</v>
      </c>
      <c r="DJ6" s="17" t="n">
        <v>128</v>
      </c>
      <c r="DK6" s="17" t="n">
        <v>129</v>
      </c>
      <c r="DL6" s="17" t="n">
        <v>130</v>
      </c>
      <c r="DM6" s="17" t="n">
        <v>131</v>
      </c>
    </row>
    <row r="7" s="1" customFormat="true" ht="20.25" hidden="false" customHeight="true" outlineLevel="0" collapsed="false">
      <c r="A7" s="13" t="s">
        <v>241</v>
      </c>
      <c r="B7" s="13" t="s">
        <v>58</v>
      </c>
      <c r="C7" s="36" t="n">
        <f aca="false">12503.7*(100+C8)/100</f>
        <v>12117.1114452834</v>
      </c>
      <c r="D7" s="36" t="n">
        <f aca="false">12503.7*(100+D8)/100</f>
        <v>11492.3775397566</v>
      </c>
      <c r="E7" s="36" t="n">
        <f aca="false">12503.7*(100+E8)/100</f>
        <v>12998.1611163359</v>
      </c>
      <c r="F7" s="36" t="n">
        <f aca="false">12503.7*(100+F8)/100</f>
        <v>12321.7055741578</v>
      </c>
      <c r="G7" s="36" t="n">
        <f aca="false">12503.7*(100+G8)/100</f>
        <v>11999.9771229478</v>
      </c>
      <c r="H7" s="36" t="n">
        <f aca="false">12503.7*(100+H8)/100</f>
        <v>12717.6707562717</v>
      </c>
      <c r="I7" s="36" t="n">
        <f aca="false">12503.7*(100+I8)/100</f>
        <v>11406.9300444975</v>
      </c>
      <c r="J7" s="36" t="n">
        <f aca="false">12503.7*(100+J8)/100</f>
        <v>13393.9559355548</v>
      </c>
      <c r="K7" s="36" t="n">
        <f aca="false">12503.7*(100+K8)/100</f>
        <v>11889.7129022291</v>
      </c>
      <c r="L7" s="36" t="n">
        <f aca="false">12503.7*(100+L8)/100</f>
        <v>11357.0804518576</v>
      </c>
      <c r="M7" s="36" t="n">
        <f aca="false">12503.7*(100+M8)/100</f>
        <v>12503.7</v>
      </c>
      <c r="N7" s="36" t="n">
        <f aca="false">12503.7*(100+N8)/100</f>
        <v>9628.95372544446</v>
      </c>
      <c r="O7" s="36" t="n">
        <f aca="false">12503.7*(100+O8)/100</f>
        <v>11747.1824373064</v>
      </c>
      <c r="P7" s="36" t="n">
        <f aca="false">12503.7*(100+P8)/100</f>
        <v>11546.9268539642</v>
      </c>
      <c r="Q7" s="36" t="n">
        <f aca="false">12503.7*(100+Q8)/100</f>
        <v>10529.2712294875</v>
      </c>
      <c r="R7" s="36" t="n">
        <f aca="false">12503.7*(100+R8)/100</f>
        <v>11554.6123785816</v>
      </c>
      <c r="S7" s="36" t="n">
        <f aca="false">12503.7*(100+S8)/100</f>
        <v>10265.6714864782</v>
      </c>
      <c r="T7" s="36" t="n">
        <f aca="false">12503.7*(100+T8)/100</f>
        <v>11237.2066727361</v>
      </c>
      <c r="U7" s="36" t="n">
        <f aca="false">12503.7*(100+U8)/100</f>
        <v>12266.8983451507</v>
      </c>
      <c r="V7" s="36" t="n">
        <f aca="false">12503.7*(100+V8)/100</f>
        <v>11880.6537264237</v>
      </c>
      <c r="W7" s="36" t="n">
        <f aca="false">12503.7*(100+W8)/100</f>
        <v>11151.3760251916</v>
      </c>
      <c r="X7" s="36" t="n">
        <f aca="false">12503.7*(100+X8)/100</f>
        <v>11578.9133276208</v>
      </c>
      <c r="Y7" s="36" t="n">
        <f aca="false">12503.7*(100+Y8)/100</f>
        <v>10461.6821460519</v>
      </c>
      <c r="Z7" s="36" t="n">
        <f aca="false">12503.7*(100+Z8)/100</f>
        <v>11823.3443222395</v>
      </c>
      <c r="AA7" s="36" t="n">
        <f aca="false">12503.7*(100+AA8)/100</f>
        <v>12123.4820888823</v>
      </c>
      <c r="AB7" s="36" t="n">
        <f aca="false">12503.7*(100+AB8)/100</f>
        <v>10461.6521088261</v>
      </c>
      <c r="AC7" s="36" t="n">
        <f aca="false">12503.7*(100+AC8)/100</f>
        <v>10602.2501583549</v>
      </c>
      <c r="AD7" s="36" t="n">
        <f aca="false">12503.7*(100+AD8)/100</f>
        <v>11667.9365152556</v>
      </c>
      <c r="AE7" s="36" t="n">
        <f aca="false">12503.7*(100+AE8)/100</f>
        <v>12673.5721160727</v>
      </c>
      <c r="AF7" s="36" t="n">
        <f aca="false">12503.7*(100+AF8)/100</f>
        <v>11414.5828441812</v>
      </c>
      <c r="AG7" s="36" t="n">
        <f aca="false">12503.7*(100+AG8)/100</f>
        <v>10892.125984252</v>
      </c>
      <c r="AH7" s="36" t="n">
        <f aca="false">12503.7*(100+AH8)/100</f>
        <v>12595.7789541483</v>
      </c>
      <c r="AI7" s="36" t="n">
        <f aca="false">12503.7*(100+AI8)/100</f>
        <v>11077.8682902979</v>
      </c>
      <c r="AJ7" s="36" t="n">
        <f aca="false">12503.7*(100+AJ8)/100</f>
        <v>11536.4160713318</v>
      </c>
      <c r="AK7" s="36" t="n">
        <f aca="false">12503.7*(100+AK8)/100</f>
        <v>13896.8175611241</v>
      </c>
      <c r="AL7" s="36" t="n">
        <f aca="false">12503.7*(100+AL8)/100</f>
        <v>13099.8798653102</v>
      </c>
      <c r="AM7" s="36" t="n">
        <f aca="false">12503.7*(100+AM8)/100</f>
        <v>11647.1246293902</v>
      </c>
      <c r="AN7" s="36" t="n">
        <f aca="false">12503.7*(100+AN8)/100</f>
        <v>10673.2292262348</v>
      </c>
      <c r="AO7" s="36" t="n">
        <f aca="false">12503.7*(100+AO8)/100</f>
        <v>10770.1278980698</v>
      </c>
      <c r="AP7" s="36" t="n">
        <f aca="false">12503.7*(100+AP8)/100</f>
        <v>11766.6910822194</v>
      </c>
      <c r="AQ7" s="36" t="n">
        <f aca="false">12503.7*(100+AQ8)/100</f>
        <v>10176.9532251419</v>
      </c>
      <c r="AR7" s="36" t="n">
        <f aca="false">12503.7*(100+AR8)/100</f>
        <v>9974.82158875212</v>
      </c>
      <c r="AS7" s="36" t="n">
        <f aca="false">12503.7*(100+AS8)/100</f>
        <v>11779.5003504177</v>
      </c>
      <c r="AT7" s="36" t="n">
        <f aca="false">12503.7*(100+AT8)/100</f>
        <v>10217.5354896203</v>
      </c>
      <c r="AU7" s="36" t="n">
        <f aca="false">12503.7*(100+AU8)/100</f>
        <v>10421.103661622</v>
      </c>
      <c r="AV7" s="36" t="n">
        <f aca="false">12503.7*(100+AV8)/100</f>
        <v>10363.8101524452</v>
      </c>
      <c r="AW7" s="36" t="n">
        <f aca="false">12503.7*(100+AW8)/100</f>
        <v>11526.1663448894</v>
      </c>
      <c r="AX7" s="36" t="n">
        <f aca="false">12503.7*(100+AX8)/100</f>
        <v>11150.7011820753</v>
      </c>
      <c r="AY7" s="36" t="n">
        <f aca="false">12503.7*(100+AY8)/100</f>
        <v>10709.1439357568</v>
      </c>
      <c r="AZ7" s="36" t="n">
        <f aca="false">12503.7*(100+AZ8)/100</f>
        <v>12326.7546587822</v>
      </c>
      <c r="BA7" s="36" t="n">
        <f aca="false">12503.7*(100+BA8)/100</f>
        <v>10817.3742069365</v>
      </c>
      <c r="BB7" s="36" t="n">
        <f aca="false">12503.7*(100+BB8)/100</f>
        <v>10831.5474662456</v>
      </c>
      <c r="BC7" s="36" t="n">
        <f aca="false">12503.7*(100+BC8)/100</f>
        <v>10742.5150539543</v>
      </c>
      <c r="BD7" s="36" t="n">
        <f aca="false">12503.7*(100+BD8)/100</f>
        <v>12164.596948373</v>
      </c>
      <c r="BE7" s="36" t="n">
        <f aca="false">12503.7*(100+BE8)/100</f>
        <v>11984.1194177199</v>
      </c>
      <c r="BF7" s="36" t="n">
        <f aca="false">12503.7*(100+BF8)/100</f>
        <v>10501.8836102973</v>
      </c>
      <c r="BG7" s="36" t="n">
        <f aca="false">12503.7*(100+BG8)/100</f>
        <v>9813.7361134177</v>
      </c>
      <c r="BH7" s="36" t="n">
        <f aca="false">12503.7*(100+BH8)/100</f>
        <v>10917.3825358892</v>
      </c>
      <c r="BI7" s="36" t="n">
        <f aca="false">12503.7*(100+BI8)/100</f>
        <v>11640.0802693004</v>
      </c>
      <c r="BJ7" s="36" t="n">
        <f aca="false">12503.7*(100+BJ8)/100</f>
        <v>8638.39875455835</v>
      </c>
      <c r="BK7" s="36" t="n">
        <f aca="false">12503.7*(100+BK8)/100</f>
        <v>10139.5243820255</v>
      </c>
      <c r="BL7" s="36" t="n">
        <f aca="false">12503.7*(100+BL8)/100</f>
        <v>10683.3870268348</v>
      </c>
      <c r="BM7" s="36" t="n">
        <f aca="false">12503.7*(100+BM8)/100</f>
        <v>10065.2993957151</v>
      </c>
      <c r="BN7" s="36" t="n">
        <f aca="false">12503.7*(100+BN8)/100</f>
        <v>12131.2443101819</v>
      </c>
      <c r="BO7" s="36" t="n">
        <f aca="false">12503.7*(100+BO8)/100</f>
        <v>10848.2903233483</v>
      </c>
      <c r="BP7" s="36" t="n">
        <f aca="false">12503.7*(100+BP8)/100</f>
        <v>10110.7441668421</v>
      </c>
      <c r="BQ7" s="36" t="n">
        <f aca="false">12503.7*(100+BQ8)/100</f>
        <v>10826.8907334759</v>
      </c>
      <c r="BR7" s="36" t="n">
        <f aca="false">12503.7*(100+BR8)/100</f>
        <v>10220.9926956446</v>
      </c>
      <c r="BS7" s="36" t="n">
        <f aca="false">12503.7*(100+BS8)/100</f>
        <v>9758.65939590532</v>
      </c>
      <c r="BT7" s="36" t="n">
        <f aca="false">12503.7*(100+BT8)/100</f>
        <v>11538.7044657493</v>
      </c>
      <c r="BU7" s="36" t="n">
        <f aca="false">12503.7*(100+BU8)/100</f>
        <v>12003.7772449987</v>
      </c>
      <c r="BV7" s="36" t="n">
        <f aca="false">12503.7*(100+BV8)/100</f>
        <v>10747.3356580249</v>
      </c>
      <c r="BW7" s="36" t="n">
        <f aca="false">12503.7*(100+BW8)/100</f>
        <v>9660.04746530354</v>
      </c>
      <c r="BX7" s="36" t="n">
        <f aca="false">12503.7*(100+BX8)/100</f>
        <v>11716.8660156675</v>
      </c>
      <c r="BY7" s="36" t="n">
        <f aca="false">12503.7*(100+BY8)/100</f>
        <v>9464.61270829518</v>
      </c>
      <c r="BZ7" s="36" t="n">
        <f aca="false">12503.7*(100+BZ8)/100</f>
        <v>11396.5791869381</v>
      </c>
      <c r="CA7" s="36" t="n">
        <f aca="false">12503.7*(100+CA8)/100</f>
        <v>9601.33675151071</v>
      </c>
      <c r="CB7" s="36" t="n">
        <f aca="false">12503.7*(100+CB8)/100</f>
        <v>12358.5374963019</v>
      </c>
      <c r="CC7" s="36" t="n">
        <f aca="false">12503.7*(100+CC8)/100</f>
        <v>13011.1015999831</v>
      </c>
      <c r="CD7" s="36" t="n">
        <f aca="false">12503.7*(100+CD8)/100</f>
        <v>10412.472771436</v>
      </c>
      <c r="CE7" s="36" t="n">
        <f aca="false">12503.7*(100+CE8)/100</f>
        <v>12082.3513749611</v>
      </c>
      <c r="CF7" s="36" t="n">
        <f aca="false">12503.7*(100+CF8)/100</f>
        <v>10939.6337223914</v>
      </c>
      <c r="CG7" s="36" t="n">
        <f aca="false">12503.7*(100+CG8)/100</f>
        <v>11019.6850393701</v>
      </c>
      <c r="CH7" s="36" t="n">
        <f aca="false">12503.7*(100+CH8)/100</f>
        <v>11226.7833065671</v>
      </c>
      <c r="CI7" s="36" t="n">
        <f aca="false">12503.7*(100+CI8)/100</f>
        <v>9716.81773789904</v>
      </c>
      <c r="CJ7" s="36" t="n">
        <f aca="false">12503.7*(100+CJ8)/100</f>
        <v>10118.8262100691</v>
      </c>
      <c r="CK7" s="36" t="n">
        <f aca="false">12503.7*(100+CK8)/100</f>
        <v>10628.189155246</v>
      </c>
      <c r="CL7" s="36" t="n">
        <f aca="false">12503.7*(100+CL8)/100</f>
        <v>9180.28568344283</v>
      </c>
      <c r="CM7" s="36" t="n">
        <f aca="false">12503.7*(100+CM8)/100</f>
        <v>9344.71661936154</v>
      </c>
      <c r="CN7" s="36" t="n">
        <f aca="false">12503.7*(100+CN8)/100</f>
        <v>8725.50905057656</v>
      </c>
      <c r="CO7" s="36" t="n">
        <f aca="false">12503.7*(100+CO8)/100</f>
        <v>9812.27345260489</v>
      </c>
      <c r="CP7" s="36" t="n">
        <f aca="false">12503.7*(100+CP8)/100</f>
        <v>9959.9439874991</v>
      </c>
      <c r="CQ7" s="36" t="n">
        <f aca="false">12503.7*(100+CQ8)/100</f>
        <v>10304.9371958129</v>
      </c>
      <c r="CR7" s="36" t="n">
        <f aca="false">12503.7*(100+CR8)/100</f>
        <v>9662.65336019044</v>
      </c>
      <c r="CS7" s="36" t="n">
        <f aca="false">12503.7*(100+CS8)/100</f>
        <v>6677.75436039818</v>
      </c>
      <c r="CT7" s="36" t="n">
        <f aca="false">12503.7*(100+CT8)/100</f>
        <v>9367.16814706007</v>
      </c>
      <c r="CU7" s="36" t="n">
        <f aca="false">12503.7*(100+CU8)/100</f>
        <v>10978.5566514472</v>
      </c>
      <c r="CV7" s="36" t="n">
        <f aca="false">12503.7*(100+CV8)/100</f>
        <v>9950.18212379958</v>
      </c>
      <c r="CW7" s="36" t="n">
        <f aca="false">12503.7*(100+CW8)/100</f>
        <v>10139.226807307</v>
      </c>
      <c r="CX7" s="36" t="n">
        <f aca="false">12503.7*(100+CX8)/100</f>
        <v>8731.91723127633</v>
      </c>
      <c r="CY7" s="36" t="n">
        <f aca="false">12503.7*(100+CY8)/100</f>
        <v>12039.8384015322</v>
      </c>
      <c r="CZ7" s="36" t="n">
        <f aca="false">12503.7*(100+CZ8)/100</f>
        <v>8053.74000260961</v>
      </c>
      <c r="DA7" s="36" t="n">
        <f aca="false">12503.7*(100+DA8)/100</f>
        <v>9258.94524812306</v>
      </c>
      <c r="DB7" s="36" t="n">
        <f aca="false">12503.7*(100+DB8)/100</f>
        <v>8970.85698590002</v>
      </c>
      <c r="DC7" s="36" t="n">
        <f aca="false">12503.7*(100+DC8)/100</f>
        <v>7807.79841293364</v>
      </c>
      <c r="DD7" s="36" t="n">
        <f aca="false">12503.7*(100+DD8)/100</f>
        <v>9913.13978922691</v>
      </c>
      <c r="DE7" s="36" t="n">
        <f aca="false">12503.7*(100+DE8)/100</f>
        <v>9395.69034749908</v>
      </c>
      <c r="DF7" s="36" t="n">
        <f aca="false">12503.7*(100+DF8)/100</f>
        <v>7483.07550014389</v>
      </c>
      <c r="DG7" s="36" t="n">
        <f aca="false">12503.7*(100+DG8)/100</f>
        <v>7168.21095037539</v>
      </c>
      <c r="DH7" s="36" t="n">
        <f aca="false">12503.7*(100+DH8)/100</f>
        <v>10071.5139705554</v>
      </c>
      <c r="DI7" s="36" t="n">
        <f aca="false">12503.7*(100+DI8)/100</f>
        <v>7900.34753916522</v>
      </c>
      <c r="DJ7" s="36" t="n">
        <f aca="false">12503.7*(100+DJ8)/100</f>
        <v>9246.37844878239</v>
      </c>
      <c r="DK7" s="36" t="n">
        <f aca="false">12503.7*(100+DK8)/100</f>
        <v>7803.16660448237</v>
      </c>
      <c r="DL7" s="36" t="n">
        <f aca="false">12503.7*(100+DL8)/100</f>
        <v>6471.79315646826</v>
      </c>
      <c r="DM7" s="36" t="n">
        <f aca="false">12503.7*(100+DM8)/100</f>
        <v>6879.5081354178</v>
      </c>
    </row>
    <row r="8" s="1" customFormat="true" ht="20.25" hidden="false" customHeight="true" outlineLevel="0" collapsed="false">
      <c r="A8" s="13" t="s">
        <v>241</v>
      </c>
      <c r="B8" s="13" t="s">
        <v>49</v>
      </c>
      <c r="C8" s="14" t="n">
        <v>-3.09179326692594</v>
      </c>
      <c r="D8" s="14" t="n">
        <v>-8.0881855790156</v>
      </c>
      <c r="E8" s="14" t="n">
        <v>3.95451839324301</v>
      </c>
      <c r="F8" s="14" t="n">
        <v>-1.45552457146456</v>
      </c>
      <c r="G8" s="14" t="n">
        <v>-4.02859055361399</v>
      </c>
      <c r="H8" s="14" t="n">
        <v>1.71125951735682</v>
      </c>
      <c r="I8" s="14" t="n">
        <v>-8.77156326129477</v>
      </c>
      <c r="J8" s="14" t="n">
        <v>7.11993998220332</v>
      </c>
      <c r="K8" s="14" t="n">
        <v>-4.91044329095309</v>
      </c>
      <c r="L8" s="14" t="n">
        <v>-9.17024199350894</v>
      </c>
      <c r="M8" s="14" t="n">
        <v>0</v>
      </c>
      <c r="N8" s="14" t="n">
        <v>-22.99116481166</v>
      </c>
      <c r="O8" s="14" t="n">
        <v>-6.05034959806782</v>
      </c>
      <c r="P8" s="14" t="n">
        <v>-7.65192019990707</v>
      </c>
      <c r="Q8" s="14" t="n">
        <v>-15.7907561002946</v>
      </c>
      <c r="R8" s="14" t="n">
        <v>-7.5904541969047</v>
      </c>
      <c r="S8" s="14" t="n">
        <v>-17.898930024887</v>
      </c>
      <c r="T8" s="14" t="n">
        <v>-10.12894844937</v>
      </c>
      <c r="U8" s="14" t="n">
        <v>-1.89385265840765</v>
      </c>
      <c r="V8" s="14" t="n">
        <v>-4.98289525161566</v>
      </c>
      <c r="W8" s="14" t="n">
        <v>-10.8153904428964</v>
      </c>
      <c r="X8" s="14" t="n">
        <v>-7.39610413221082</v>
      </c>
      <c r="Y8" s="14" t="n">
        <v>-16.3313087641903</v>
      </c>
      <c r="Z8" s="14" t="n">
        <v>-5.44123481657816</v>
      </c>
      <c r="AA8" s="14" t="n">
        <v>-3.04084319935482</v>
      </c>
      <c r="AB8" s="14" t="n">
        <v>-16.3315489908896</v>
      </c>
      <c r="AC8" s="14" t="n">
        <v>-15.2070974323207</v>
      </c>
      <c r="AD8" s="14" t="n">
        <v>-6.68412937565969</v>
      </c>
      <c r="AE8" s="14" t="n">
        <v>1.3585747904434</v>
      </c>
      <c r="AF8" s="14" t="n">
        <v>-8.71035898029236</v>
      </c>
      <c r="AG8" s="14" t="n">
        <v>-12.8887770479781</v>
      </c>
      <c r="AH8" s="14" t="n">
        <v>0.73641365474445</v>
      </c>
      <c r="AI8" s="14" t="n">
        <v>-11.4032783072375</v>
      </c>
      <c r="AJ8" s="14" t="n">
        <v>-7.73598157879829</v>
      </c>
      <c r="AK8" s="14" t="n">
        <v>11.1416425627942</v>
      </c>
      <c r="AL8" s="14" t="n">
        <v>4.76802758631566</v>
      </c>
      <c r="AM8" s="14" t="n">
        <v>-6.85057519462041</v>
      </c>
      <c r="AN8" s="14" t="n">
        <v>-14.6394329179782</v>
      </c>
      <c r="AO8" s="14" t="n">
        <v>-13.8644729314542</v>
      </c>
      <c r="AP8" s="14" t="n">
        <v>-5.89432662156504</v>
      </c>
      <c r="AQ8" s="14" t="n">
        <v>-18.6084660929012</v>
      </c>
      <c r="AR8" s="14" t="n">
        <v>-20.2250406779424</v>
      </c>
      <c r="AS8" s="14" t="n">
        <v>-5.79188279934991</v>
      </c>
      <c r="AT8" s="14" t="n">
        <v>-18.2839040474393</v>
      </c>
      <c r="AU8" s="14" t="n">
        <v>-16.6558405782129</v>
      </c>
      <c r="AV8" s="14" t="n">
        <v>-17.1140530207442</v>
      </c>
      <c r="AW8" s="14" t="n">
        <v>-7.81795512616707</v>
      </c>
      <c r="AX8" s="14" t="n">
        <v>-10.8207875902707</v>
      </c>
      <c r="AY8" s="14" t="n">
        <v>-14.3522002626675</v>
      </c>
      <c r="AZ8" s="14" t="n">
        <v>-1.41514384716335</v>
      </c>
      <c r="BA8" s="14" t="n">
        <v>-13.4866143066733</v>
      </c>
      <c r="BB8" s="14" t="n">
        <v>-13.3732617845467</v>
      </c>
      <c r="BC8" s="14" t="n">
        <v>-14.0853103165119</v>
      </c>
      <c r="BD8" s="14" t="n">
        <v>-2.71202165460627</v>
      </c>
      <c r="BE8" s="14" t="n">
        <v>-4.15541465550263</v>
      </c>
      <c r="BF8" s="14" t="n">
        <v>-16.0097922191251</v>
      </c>
      <c r="BG8" s="14" t="n">
        <v>-21.5133431430881</v>
      </c>
      <c r="BH8" s="14" t="n">
        <v>-12.6867844246967</v>
      </c>
      <c r="BI8" s="14" t="n">
        <v>-6.90691339923084</v>
      </c>
      <c r="BJ8" s="14" t="n">
        <v>-30.9132596386801</v>
      </c>
      <c r="BK8" s="14" t="n">
        <v>-18.907808232559</v>
      </c>
      <c r="BL8" s="14" t="n">
        <v>-14.5581945597322</v>
      </c>
      <c r="BM8" s="14" t="n">
        <v>-19.501432410286</v>
      </c>
      <c r="BN8" s="14" t="n">
        <v>-2.97876380445887</v>
      </c>
      <c r="BO8" s="14" t="n">
        <v>-13.239358563079</v>
      </c>
      <c r="BP8" s="14" t="n">
        <v>-19.137981822644</v>
      </c>
      <c r="BQ8" s="14" t="n">
        <v>-13.4105046228244</v>
      </c>
      <c r="BR8" s="14" t="n">
        <v>-18.2562545834864</v>
      </c>
      <c r="BS8" s="14" t="n">
        <v>-21.9538265001134</v>
      </c>
      <c r="BT8" s="14" t="n">
        <v>-7.71767984077241</v>
      </c>
      <c r="BU8" s="14" t="n">
        <v>-3.99819857323237</v>
      </c>
      <c r="BV8" s="14" t="n">
        <v>-14.0467568957599</v>
      </c>
      <c r="BW8" s="14" t="n">
        <v>-22.7424885009754</v>
      </c>
      <c r="BX8" s="14" t="n">
        <v>-6.29280920313627</v>
      </c>
      <c r="BY8" s="14" t="n">
        <v>-24.3055039044828</v>
      </c>
      <c r="BZ8" s="14" t="n">
        <v>-8.85434561819243</v>
      </c>
      <c r="CA8" s="14" t="n">
        <v>-23.2120352254876</v>
      </c>
      <c r="CB8" s="14" t="n">
        <v>-1.16095638649429</v>
      </c>
      <c r="CC8" s="14" t="n">
        <v>4.05801162842299</v>
      </c>
      <c r="CD8" s="14" t="n">
        <v>-16.7248672678009</v>
      </c>
      <c r="CE8" s="14" t="n">
        <v>-3.36979154201471</v>
      </c>
      <c r="CF8" s="14" t="n">
        <v>-12.5088276078965</v>
      </c>
      <c r="CG8" s="14" t="n">
        <v>-11.8686065774924</v>
      </c>
      <c r="CH8" s="14" t="n">
        <v>-10.2123107034953</v>
      </c>
      <c r="CI8" s="14" t="n">
        <v>-22.2884607124368</v>
      </c>
      <c r="CJ8" s="14" t="n">
        <v>-19.0733446094425</v>
      </c>
      <c r="CK8" s="14" t="n">
        <v>-14.9996468625606</v>
      </c>
      <c r="CL8" s="14" t="n">
        <v>-26.5794470161406</v>
      </c>
      <c r="CM8" s="14" t="n">
        <v>-25.2643887860271</v>
      </c>
      <c r="CN8" s="14" t="n">
        <v>-30.2165834866755</v>
      </c>
      <c r="CO8" s="14" t="n">
        <v>-21.5250409670346</v>
      </c>
      <c r="CP8" s="14" t="n">
        <v>-20.3440262682318</v>
      </c>
      <c r="CQ8" s="14" t="n">
        <v>-17.5848973038946</v>
      </c>
      <c r="CR8" s="14" t="n">
        <v>-22.7216475108133</v>
      </c>
      <c r="CS8" s="14" t="n">
        <v>-46.5937733599</v>
      </c>
      <c r="CT8" s="14" t="n">
        <v>-25.0848297139241</v>
      </c>
      <c r="CU8" s="14" t="n">
        <v>-12.1975363176724</v>
      </c>
      <c r="CV8" s="14" t="n">
        <v>-20.422098068575</v>
      </c>
      <c r="CW8" s="14" t="n">
        <v>-18.9101881258586</v>
      </c>
      <c r="CX8" s="14" t="n">
        <v>-30.1653332111589</v>
      </c>
      <c r="CY8" s="14" t="n">
        <v>-3.70979468851459</v>
      </c>
      <c r="CZ8" s="14" t="n">
        <v>-35.5891455920279</v>
      </c>
      <c r="DA8" s="14" t="n">
        <v>-25.9503567094296</v>
      </c>
      <c r="DB8" s="14" t="n">
        <v>-28.2543808160783</v>
      </c>
      <c r="DC8" s="14" t="n">
        <v>-37.5560960920876</v>
      </c>
      <c r="DD8" s="14" t="n">
        <v>-20.7183490548645</v>
      </c>
      <c r="DE8" s="14" t="n">
        <v>-24.8567196309966</v>
      </c>
      <c r="DF8" s="14" t="n">
        <v>-40.1531106780882</v>
      </c>
      <c r="DG8" s="14" t="n">
        <v>-42.6712816976144</v>
      </c>
      <c r="DH8" s="14" t="n">
        <v>-19.4517305233216</v>
      </c>
      <c r="DI8" s="14" t="n">
        <v>-36.8159221737148</v>
      </c>
      <c r="DJ8" s="14" t="n">
        <v>-26.0508613547799</v>
      </c>
      <c r="DK8" s="14" t="n">
        <v>-37.593139594821</v>
      </c>
      <c r="DL8" s="14" t="n">
        <v>-48.2409754195297</v>
      </c>
      <c r="DM8" s="14" t="n">
        <v>-44.9802207713093</v>
      </c>
    </row>
    <row r="9" s="1" customFormat="true" ht="20.25" hidden="false" customHeight="true" outlineLevel="0" collapsed="false">
      <c r="A9" s="13" t="s">
        <v>241</v>
      </c>
      <c r="B9" s="13" t="s">
        <v>56</v>
      </c>
      <c r="C9" s="1" t="n">
        <v>27</v>
      </c>
      <c r="D9" s="1" t="n">
        <v>54</v>
      </c>
      <c r="E9" s="1" t="n">
        <v>10</v>
      </c>
      <c r="F9" s="1" t="n">
        <v>22</v>
      </c>
      <c r="G9" s="1" t="n">
        <v>32</v>
      </c>
      <c r="H9" s="1" t="n">
        <v>13</v>
      </c>
      <c r="I9" s="1" t="n">
        <v>56</v>
      </c>
      <c r="J9" s="1" t="n">
        <v>4</v>
      </c>
      <c r="K9" s="1" t="n">
        <v>36</v>
      </c>
      <c r="L9" s="1" t="n">
        <v>58</v>
      </c>
      <c r="M9" s="1" t="n">
        <v>19</v>
      </c>
      <c r="N9" s="1" t="n">
        <v>110</v>
      </c>
      <c r="O9" s="1" t="n">
        <v>41</v>
      </c>
      <c r="P9" s="1" t="n">
        <v>48</v>
      </c>
      <c r="Q9" s="1" t="n">
        <v>82</v>
      </c>
      <c r="R9" s="1" t="n">
        <v>47</v>
      </c>
      <c r="S9" s="1" t="n">
        <v>90</v>
      </c>
      <c r="T9" s="1" t="n">
        <v>59</v>
      </c>
      <c r="U9" s="1" t="n">
        <v>23</v>
      </c>
      <c r="V9" s="1" t="n">
        <v>37</v>
      </c>
      <c r="W9" s="1" t="n">
        <v>61</v>
      </c>
      <c r="X9" s="1" t="n">
        <v>46</v>
      </c>
      <c r="Y9" s="1" t="n">
        <v>84</v>
      </c>
      <c r="Z9" s="1" t="n">
        <v>38</v>
      </c>
      <c r="AA9" s="1" t="n">
        <v>26</v>
      </c>
      <c r="AB9" s="1" t="n">
        <v>85</v>
      </c>
      <c r="AC9" s="1" t="n">
        <v>81</v>
      </c>
      <c r="AD9" s="1" t="n">
        <v>43</v>
      </c>
      <c r="AE9" s="1" t="n">
        <v>14</v>
      </c>
      <c r="AF9" s="1" t="n">
        <v>55</v>
      </c>
      <c r="AG9" s="1" t="n">
        <v>69</v>
      </c>
      <c r="AH9" s="1" t="n">
        <v>17</v>
      </c>
      <c r="AI9" s="1" t="n">
        <v>63</v>
      </c>
      <c r="AJ9" s="1" t="n">
        <v>51</v>
      </c>
      <c r="AK9" s="1" t="n">
        <v>2</v>
      </c>
      <c r="AL9" s="1" t="n">
        <v>7</v>
      </c>
      <c r="AM9" s="1" t="n">
        <v>44</v>
      </c>
      <c r="AN9" s="1" t="n">
        <v>79</v>
      </c>
      <c r="AO9" s="1" t="n">
        <v>74</v>
      </c>
      <c r="AP9" s="1" t="n">
        <v>40</v>
      </c>
      <c r="AQ9" s="1" t="n">
        <v>93</v>
      </c>
      <c r="AR9" s="1" t="n">
        <v>100</v>
      </c>
      <c r="AS9" s="1" t="n">
        <v>39</v>
      </c>
      <c r="AT9" s="1" t="n">
        <v>92</v>
      </c>
      <c r="AU9" s="1" t="n">
        <v>86</v>
      </c>
      <c r="AV9" s="1" t="n">
        <v>88</v>
      </c>
      <c r="AW9" s="1" t="n">
        <v>53</v>
      </c>
      <c r="AX9" s="1" t="n">
        <v>62</v>
      </c>
      <c r="AY9" s="1" t="n">
        <v>77</v>
      </c>
      <c r="AZ9" s="1" t="n">
        <v>21</v>
      </c>
      <c r="BA9" s="1" t="n">
        <v>73</v>
      </c>
      <c r="BB9" s="1" t="n">
        <v>71</v>
      </c>
      <c r="BC9" s="1" t="n">
        <v>76</v>
      </c>
      <c r="BD9" s="1" t="n">
        <v>24</v>
      </c>
      <c r="BE9" s="1" t="n">
        <v>33</v>
      </c>
      <c r="BF9" s="1" t="n">
        <v>83</v>
      </c>
      <c r="BG9" s="1" t="n">
        <v>104</v>
      </c>
      <c r="BH9" s="1" t="n">
        <v>68</v>
      </c>
      <c r="BI9" s="1" t="n">
        <v>45</v>
      </c>
      <c r="BJ9" s="1" t="n">
        <v>122</v>
      </c>
      <c r="BK9" s="1" t="n">
        <v>94</v>
      </c>
      <c r="BL9" s="1" t="n">
        <v>78</v>
      </c>
      <c r="BM9" s="1" t="n">
        <v>99</v>
      </c>
      <c r="BN9" s="1" t="n">
        <v>25</v>
      </c>
      <c r="BO9" s="1" t="n">
        <v>70</v>
      </c>
      <c r="BP9" s="1" t="n">
        <v>97</v>
      </c>
      <c r="BQ9" s="1" t="n">
        <v>72</v>
      </c>
      <c r="BR9" s="1" t="n">
        <v>91</v>
      </c>
      <c r="BS9" s="1" t="n">
        <v>106</v>
      </c>
      <c r="BT9" s="1" t="n">
        <v>49</v>
      </c>
      <c r="BU9" s="1" t="n">
        <v>31</v>
      </c>
      <c r="BV9" s="1" t="n">
        <v>75</v>
      </c>
      <c r="BW9" s="1" t="n">
        <v>109</v>
      </c>
      <c r="BX9" s="1" t="n">
        <v>42</v>
      </c>
      <c r="BY9" s="1" t="n">
        <v>112</v>
      </c>
      <c r="BZ9" s="1" t="n">
        <v>57</v>
      </c>
      <c r="CA9" s="1" t="n">
        <v>111</v>
      </c>
      <c r="CB9" s="1" t="n">
        <v>20</v>
      </c>
      <c r="CC9" s="1" t="n">
        <v>9</v>
      </c>
      <c r="CD9" s="1" t="n">
        <v>87</v>
      </c>
      <c r="CE9" s="1" t="n">
        <v>28</v>
      </c>
      <c r="CF9" s="1" t="n">
        <v>67</v>
      </c>
      <c r="CG9" s="1" t="n">
        <v>64</v>
      </c>
      <c r="CH9" s="1" t="n">
        <v>60</v>
      </c>
      <c r="CI9" s="1" t="n">
        <v>107</v>
      </c>
      <c r="CJ9" s="1" t="n">
        <v>96</v>
      </c>
      <c r="CK9" s="1" t="n">
        <v>80</v>
      </c>
      <c r="CL9" s="1" t="n">
        <v>118</v>
      </c>
      <c r="CM9" s="1" t="n">
        <v>115</v>
      </c>
      <c r="CN9" s="1" t="n">
        <v>121</v>
      </c>
      <c r="CO9" s="1" t="n">
        <v>105</v>
      </c>
      <c r="CP9" s="1" t="n">
        <v>101</v>
      </c>
      <c r="CQ9" s="1" t="n">
        <v>89</v>
      </c>
      <c r="CR9" s="1" t="n">
        <v>108</v>
      </c>
      <c r="CS9" s="1" t="n">
        <v>130</v>
      </c>
      <c r="CT9" s="1" t="n">
        <v>114</v>
      </c>
      <c r="CU9" s="1" t="n">
        <v>66</v>
      </c>
      <c r="CV9" s="1" t="n">
        <v>102</v>
      </c>
      <c r="CW9" s="1" t="n">
        <v>95</v>
      </c>
      <c r="CX9" s="1" t="n">
        <v>120</v>
      </c>
      <c r="CY9" s="1" t="n">
        <v>30</v>
      </c>
      <c r="CZ9" s="1" t="n">
        <v>123</v>
      </c>
      <c r="DA9" s="1" t="n">
        <v>116</v>
      </c>
      <c r="DB9" s="1" t="n">
        <v>119</v>
      </c>
      <c r="DC9" s="1" t="n">
        <v>125</v>
      </c>
      <c r="DD9" s="1" t="n">
        <v>103</v>
      </c>
      <c r="DE9" s="1" t="n">
        <v>113</v>
      </c>
      <c r="DF9" s="1" t="n">
        <v>127</v>
      </c>
      <c r="DG9" s="1" t="n">
        <v>128</v>
      </c>
      <c r="DH9" s="1" t="n">
        <v>98</v>
      </c>
      <c r="DI9" s="1" t="n">
        <v>124</v>
      </c>
      <c r="DJ9" s="1" t="n">
        <v>117</v>
      </c>
      <c r="DK9" s="1" t="n">
        <v>126</v>
      </c>
      <c r="DL9" s="1" t="n">
        <v>131</v>
      </c>
      <c r="DM9" s="1" t="n">
        <v>129</v>
      </c>
    </row>
    <row r="10" s="1" customFormat="true" ht="20.25" hidden="false" customHeight="true" outlineLevel="0" collapsed="false">
      <c r="A10" s="13" t="s">
        <v>366</v>
      </c>
      <c r="B10" s="13" t="s">
        <v>58</v>
      </c>
      <c r="C10" s="36" t="n">
        <f aca="false">11087*(100+C11)/100</f>
        <v>13012.3519898134</v>
      </c>
      <c r="D10" s="36" t="n">
        <f aca="false">11087*(100+D11)/100</f>
        <v>12690.8117056118</v>
      </c>
      <c r="E10" s="36" t="n">
        <f aca="false">11087*(100+E11)/100</f>
        <v>11195.0843443459</v>
      </c>
      <c r="F10" s="36" t="n">
        <f aca="false">11087*(100+F11)/100</f>
        <v>10498.6225478762</v>
      </c>
      <c r="G10" s="36" t="n">
        <f aca="false">11087*(100+G11)/100</f>
        <v>12914.9027699937</v>
      </c>
      <c r="H10" s="36" t="n">
        <f aca="false">11087*(100+H11)/100</f>
        <v>10821.8254543643</v>
      </c>
      <c r="I10" s="36" t="n">
        <f aca="false">11087*(100+I11)/100</f>
        <v>12623.871952365</v>
      </c>
      <c r="J10" s="36" t="n">
        <f aca="false">11087*(100+J11)/100</f>
        <v>11485.3245481764</v>
      </c>
      <c r="K10" s="36" t="n">
        <f aca="false">11087*(100+K11)/100</f>
        <v>10810.4182077916</v>
      </c>
      <c r="L10" s="36" t="n">
        <f aca="false">11087*(100+L11)/100</f>
        <v>10649.1229999999</v>
      </c>
      <c r="M10" s="36" t="n">
        <v>11087</v>
      </c>
      <c r="N10" s="36" t="n">
        <f aca="false">11087*(100+N11)/100</f>
        <v>11865.7084696723</v>
      </c>
      <c r="O10" s="36" t="n">
        <f aca="false">11087*(100+O11)/100</f>
        <v>11587.6269519057</v>
      </c>
      <c r="P10" s="36" t="n">
        <f aca="false">11087*(100+P11)/100</f>
        <v>11358.5363184213</v>
      </c>
      <c r="Q10" s="36" t="n">
        <f aca="false">11087*(100+Q11)/100</f>
        <v>12681.3026956245</v>
      </c>
      <c r="R10" s="36" t="n">
        <f aca="false">11087*(100+R11)/100</f>
        <v>11042.9444717888</v>
      </c>
      <c r="S10" s="36" t="n">
        <f aca="false">11087*(100+S11)/100</f>
        <v>11629.6510274582</v>
      </c>
      <c r="T10" s="36" t="n">
        <f aca="false">11087*(100+T11)/100</f>
        <v>12968.3898288551</v>
      </c>
      <c r="U10" s="36" t="n">
        <f aca="false">11087*(100+U11)/100</f>
        <v>10398.0442107587</v>
      </c>
      <c r="V10" s="36" t="n">
        <f aca="false">11087*(100+V11)/100</f>
        <v>10313.9790082146</v>
      </c>
      <c r="W10" s="36" t="n">
        <f aca="false">11087*(100+W11)/100</f>
        <v>10560.6801053523</v>
      </c>
      <c r="X10" s="36" t="n">
        <f aca="false">11087*(100+X11)/100</f>
        <v>10558.4317755598</v>
      </c>
      <c r="Y10" s="36" t="n">
        <f aca="false">11087*(100+Y11)/100</f>
        <v>11958.7556033222</v>
      </c>
      <c r="Z10" s="36" t="n">
        <f aca="false">11087*(100+Z11)/100</f>
        <v>11081.1597812035</v>
      </c>
      <c r="AA10" s="36" t="n">
        <f aca="false">11087*(100+AA11)/100</f>
        <v>12603.5928691068</v>
      </c>
      <c r="AB10" s="36" t="n">
        <f aca="false">11087*(100+AB11)/100</f>
        <v>11185.5411997384</v>
      </c>
      <c r="AC10" s="36" t="n">
        <f aca="false">11087*(100+AC11)/100</f>
        <v>10437.4943010438</v>
      </c>
      <c r="AD10" s="36" t="n">
        <f aca="false">11087*(100+AD11)/100</f>
        <v>11262.6965399927</v>
      </c>
      <c r="AE10" s="36" t="n">
        <f aca="false">11087*(100+AE11)/100</f>
        <v>12202.3394118066</v>
      </c>
      <c r="AF10" s="36" t="n">
        <f aca="false">11087*(100+AF11)/100</f>
        <v>10914.1550048334</v>
      </c>
      <c r="AG10" s="36" t="n">
        <f aca="false">11087*(100+AG11)/100</f>
        <v>11342.7212623462</v>
      </c>
      <c r="AH10" s="36" t="n">
        <f aca="false">11087*(100+AH11)/100</f>
        <v>10878.7902123192</v>
      </c>
      <c r="AI10" s="36" t="n">
        <f aca="false">11087*(100+AI11)/100</f>
        <v>10480.4903433138</v>
      </c>
      <c r="AJ10" s="36" t="n">
        <f aca="false">11087*(100+AJ11)/100</f>
        <v>10204.2731885909</v>
      </c>
      <c r="AK10" s="36" t="n">
        <f aca="false">11087*(100+AK11)/100</f>
        <v>11625.7027862947</v>
      </c>
      <c r="AL10" s="36" t="n">
        <f aca="false">11087*(100+AL11)/100</f>
        <v>10892.7111711003</v>
      </c>
      <c r="AM10" s="36" t="n">
        <f aca="false">11087*(100+AM11)/100</f>
        <v>10392.0591615217</v>
      </c>
      <c r="AN10" s="36" t="n">
        <f aca="false">11087*(100+AN11)/100</f>
        <v>11079.1591386661</v>
      </c>
      <c r="AO10" s="36" t="n">
        <f aca="false">11087*(100+AO11)/100</f>
        <v>8901.6892538636</v>
      </c>
      <c r="AP10" s="36" t="n">
        <f aca="false">11087*(100+AP11)/100</f>
        <v>9605.06354831482</v>
      </c>
      <c r="AQ10" s="36" t="n">
        <f aca="false">11087*(100+AQ11)/100</f>
        <v>8953.71750238481</v>
      </c>
      <c r="AR10" s="36" t="n">
        <f aca="false">11087*(100+AR11)/100</f>
        <v>11591.5830810154</v>
      </c>
      <c r="AS10" s="36" t="n">
        <f aca="false">11087*(100+AS11)/100</f>
        <v>11145.0655405531</v>
      </c>
      <c r="AT10" s="36" t="n">
        <f aca="false">11087*(100+AT11)/100</f>
        <v>11702.7655850368</v>
      </c>
      <c r="AU10" s="36" t="n">
        <f aca="false">11087*(100+AU11)/100</f>
        <v>10485.8166669402</v>
      </c>
      <c r="AV10" s="36" t="n">
        <f aca="false">11087*(100+AV11)/100</f>
        <v>11089.507103733</v>
      </c>
      <c r="AW10" s="36" t="n">
        <f aca="false">11087*(100+AW11)/100</f>
        <v>10601.2067089816</v>
      </c>
      <c r="AX10" s="36" t="n">
        <f aca="false">11087*(100+AX11)/100</f>
        <v>10198.3281077565</v>
      </c>
      <c r="AY10" s="36" t="n">
        <f aca="false">11087*(100+AY11)/100</f>
        <v>10886.5404170923</v>
      </c>
      <c r="AZ10" s="36" t="n">
        <f aca="false">11087*(100+AZ11)/100</f>
        <v>10645.6151257408</v>
      </c>
      <c r="BA10" s="36" t="n">
        <f aca="false">11087*(100+BA11)/100</f>
        <v>7614.76564870878</v>
      </c>
      <c r="BB10" s="36" t="n">
        <f aca="false">11087*(100+BB11)/100</f>
        <v>10986.2411314274</v>
      </c>
      <c r="BC10" s="36" t="n">
        <f aca="false">11087*(100+BC11)/100</f>
        <v>10823.6497843958</v>
      </c>
      <c r="BD10" s="36" t="n">
        <f aca="false">11087*(100+BD11)/100</f>
        <v>10089.9427997669</v>
      </c>
      <c r="BE10" s="36" t="n">
        <f aca="false">11087*(100+BE11)/100</f>
        <v>9237.41277306002</v>
      </c>
      <c r="BF10" s="36" t="n">
        <f aca="false">11087*(100+BF11)/100</f>
        <v>11375.2761815095</v>
      </c>
      <c r="BG10" s="36" t="n">
        <f aca="false">11087*(100+BG11)/100</f>
        <v>11574.1378510751</v>
      </c>
      <c r="BH10" s="36" t="n">
        <f aca="false">11087*(100+BH11)/100</f>
        <v>9769.49284262211</v>
      </c>
      <c r="BI10" s="36" t="n">
        <f aca="false">11087*(100+BI11)/100</f>
        <v>10709.809720654</v>
      </c>
      <c r="BJ10" s="36" t="n">
        <f aca="false">11087*(100+BJ11)/100</f>
        <v>11988.2525477783</v>
      </c>
      <c r="BK10" s="36" t="n">
        <f aca="false">11087*(100+BK11)/100</f>
        <v>12956.4677680134</v>
      </c>
      <c r="BL10" s="36" t="n">
        <f aca="false">11087*(100+BL11)/100</f>
        <v>9393.30501908098</v>
      </c>
      <c r="BM10" s="36" t="n">
        <f aca="false">11087*(100+BM11)/100</f>
        <v>8942.88630516179</v>
      </c>
      <c r="BN10" s="36" t="n">
        <f aca="false">11087*(100+BN11)/100</f>
        <v>10953.6387991191</v>
      </c>
      <c r="BO10" s="36" t="n">
        <f aca="false">11087*(100+BO11)/100</f>
        <v>9917.67969140308</v>
      </c>
      <c r="BP10" s="36" t="n">
        <f aca="false">11087*(100+BP11)/100</f>
        <v>9968.58947515088</v>
      </c>
      <c r="BQ10" s="36" t="n">
        <f aca="false">11087*(100+BQ11)/100</f>
        <v>12010.7853197969</v>
      </c>
      <c r="BR10" s="36" t="n">
        <f aca="false">11087*(100+BR11)/100</f>
        <v>9679.78779715986</v>
      </c>
      <c r="BS10" s="36" t="n">
        <f aca="false">11087*(100+BS11)/100</f>
        <v>11460.372981645</v>
      </c>
      <c r="BT10" s="36" t="n">
        <f aca="false">11087*(100+BT11)/100</f>
        <v>9745.02778884364</v>
      </c>
      <c r="BU10" s="36" t="n">
        <f aca="false">11087*(100+BU11)/100</f>
        <v>11968.1064645539</v>
      </c>
      <c r="BV10" s="36" t="n">
        <f aca="false">11087*(100+BV11)/100</f>
        <v>9649.65875287279</v>
      </c>
      <c r="BW10" s="36" t="n">
        <f aca="false">11087*(100+BW11)/100</f>
        <v>10745.7759099643</v>
      </c>
      <c r="BX10" s="36" t="n">
        <f aca="false">11087*(100+BX11)/100</f>
        <v>9338.86755122661</v>
      </c>
      <c r="BY10" s="36" t="n">
        <f aca="false">11087*(100+BY11)/100</f>
        <v>10332.954560166</v>
      </c>
      <c r="BZ10" s="36" t="n">
        <f aca="false">11087*(100+BZ11)/100</f>
        <v>9724.68231569731</v>
      </c>
      <c r="CA10" s="36" t="n">
        <f aca="false">11087*(100+CA11)/100</f>
        <v>12436.5369655868</v>
      </c>
      <c r="CB10" s="36" t="n">
        <f aca="false">11087*(100+CB11)/100</f>
        <v>10111.7448301931</v>
      </c>
      <c r="CC10" s="36" t="n">
        <f aca="false">11087*(100+CC11)/100</f>
        <v>8878.07956825415</v>
      </c>
      <c r="CD10" s="36" t="n">
        <f aca="false">11087*(100+CD11)/100</f>
        <v>10219.4053007038</v>
      </c>
      <c r="CE10" s="36" t="n">
        <f aca="false">11087*(100+CE11)/100</f>
        <v>9812.71719193292</v>
      </c>
      <c r="CF10" s="36" t="n">
        <f aca="false">11087*(100+CF11)/100</f>
        <v>9523.84522874673</v>
      </c>
      <c r="CG10" s="36" t="n">
        <f aca="false">11087*(100+CG11)/100</f>
        <v>9038.45085820537</v>
      </c>
      <c r="CH10" s="36" t="n">
        <f aca="false">11087*(100+CH11)/100</f>
        <v>10411.1860325895</v>
      </c>
      <c r="CI10" s="36" t="n">
        <f aca="false">11087*(100+CI11)/100</f>
        <v>10037.2813573089</v>
      </c>
      <c r="CJ10" s="36" t="n">
        <f aca="false">11087*(100+CJ11)/100</f>
        <v>9827.35017710774</v>
      </c>
      <c r="CK10" s="36" t="n">
        <f aca="false">11087*(100+CK11)/100</f>
        <v>9074.13438679737</v>
      </c>
      <c r="CL10" s="36" t="n">
        <f aca="false">11087*(100+CL11)/100</f>
        <v>10731.1688570531</v>
      </c>
      <c r="CM10" s="36" t="n">
        <f aca="false">11087*(100+CM11)/100</f>
        <v>10335.6694894334</v>
      </c>
      <c r="CN10" s="36" t="n">
        <f aca="false">11087*(100+CN11)/100</f>
        <v>8774.13247873644</v>
      </c>
      <c r="CO10" s="36" t="n">
        <f aca="false">11087*(100+CO11)/100</f>
        <v>9608.63506664658</v>
      </c>
      <c r="CP10" s="36" t="n">
        <f aca="false">11087*(100+CP11)/100</f>
        <v>10059.3368894402</v>
      </c>
      <c r="CQ10" s="36" t="n">
        <f aca="false">11087*(100+CQ11)/100</f>
        <v>7995.23667473936</v>
      </c>
      <c r="CR10" s="36" t="n">
        <f aca="false">11087*(100+CR11)/100</f>
        <v>10036.7381009655</v>
      </c>
      <c r="CS10" s="36" t="n">
        <f aca="false">11087*(100+CS11)/100</f>
        <v>10691.0087056766</v>
      </c>
      <c r="CT10" s="36" t="n">
        <f aca="false">11087*(100+CT11)/100</f>
        <v>9687.1380802024</v>
      </c>
      <c r="CU10" s="36" t="n">
        <f aca="false">11087*(100+CU11)/100</f>
        <v>9049.59311979974</v>
      </c>
      <c r="CV10" s="36" t="n">
        <f aca="false">11087*(100+CV11)/100</f>
        <v>8566.87864921192</v>
      </c>
      <c r="CW10" s="36" t="n">
        <f aca="false">11087*(100+CW11)/100</f>
        <v>10611.6233621323</v>
      </c>
      <c r="CX10" s="36" t="n">
        <f aca="false">11087*(100+CX11)/100</f>
        <v>10275.6166137583</v>
      </c>
      <c r="CY10" s="36" t="n">
        <f aca="false">11087*(100+CY11)/100</f>
        <v>7040.7954275756</v>
      </c>
      <c r="CZ10" s="36" t="n">
        <f aca="false">11087*(100+CZ11)/100</f>
        <v>9444.35180305661</v>
      </c>
      <c r="DA10" s="36" t="n">
        <f aca="false">11087*(100+DA11)/100</f>
        <v>7712.92046704805</v>
      </c>
      <c r="DB10" s="36" t="n">
        <f aca="false">11087*(100+DB11)/100</f>
        <v>8911.01267805783</v>
      </c>
      <c r="DC10" s="36" t="n">
        <f aca="false">11087*(100+DC11)/100</f>
        <v>8267.13827578486</v>
      </c>
      <c r="DD10" s="36" t="n">
        <f aca="false">11087*(100+DD11)/100</f>
        <v>7979.46402379959</v>
      </c>
      <c r="DE10" s="36" t="n">
        <f aca="false">11087*(100+DE11)/100</f>
        <v>8749.71692660578</v>
      </c>
      <c r="DF10" s="36" t="n">
        <f aca="false">11087*(100+DF11)/100</f>
        <v>9637.359473958</v>
      </c>
      <c r="DG10" s="36" t="n">
        <f aca="false">11087*(100+DG11)/100</f>
        <v>10704.5955100942</v>
      </c>
      <c r="DH10" s="36" t="n">
        <f aca="false">11087*(100+DH11)/100</f>
        <v>8185.06015970687</v>
      </c>
      <c r="DI10" s="36" t="n">
        <f aca="false">11087*(100+DI11)/100</f>
        <v>9942.38392829119</v>
      </c>
      <c r="DJ10" s="36" t="n">
        <f aca="false">11087*(100+DJ11)/100</f>
        <v>9042.05271530175</v>
      </c>
      <c r="DK10" s="36" t="n">
        <f aca="false">11087*(100+DK11)/100</f>
        <v>8369.40047092486</v>
      </c>
      <c r="DL10" s="36" t="n">
        <f aca="false">11087*(100+DL11)/100</f>
        <v>9948.32129681699</v>
      </c>
      <c r="DM10" s="36" t="n">
        <f aca="false">11087*(100+DM11)/100</f>
        <v>7443.87797324484</v>
      </c>
    </row>
    <row r="11" s="1" customFormat="true" ht="20.25" hidden="false" customHeight="true" outlineLevel="0" collapsed="false">
      <c r="A11" s="13" t="s">
        <v>367</v>
      </c>
      <c r="B11" s="13" t="s">
        <v>49</v>
      </c>
      <c r="C11" s="14" t="n">
        <v>17.3658518067413</v>
      </c>
      <c r="D11" s="14" t="n">
        <v>14.4656959106321</v>
      </c>
      <c r="E11" s="14" t="n">
        <v>0.974874576945222</v>
      </c>
      <c r="F11" s="14" t="n">
        <v>-5.3069130704771</v>
      </c>
      <c r="G11" s="14" t="n">
        <v>16.4869015062119</v>
      </c>
      <c r="H11" s="14" t="n">
        <v>-2.39176103216128</v>
      </c>
      <c r="I11" s="14" t="n">
        <v>13.8619279549476</v>
      </c>
      <c r="J11" s="14" t="n">
        <v>3.59271712975919</v>
      </c>
      <c r="K11" s="14" t="n">
        <v>-2.4946495193322</v>
      </c>
      <c r="L11" s="14" t="n">
        <v>-3.94946333543877</v>
      </c>
      <c r="M11" s="36" t="n">
        <v>0</v>
      </c>
      <c r="N11" s="14" t="n">
        <v>7.02361747697588</v>
      </c>
      <c r="O11" s="14" t="n">
        <v>4.51544107428255</v>
      </c>
      <c r="P11" s="14" t="n">
        <v>2.44914150285295</v>
      </c>
      <c r="Q11" s="14" t="n">
        <v>14.3799287059119</v>
      </c>
      <c r="R11" s="14" t="n">
        <v>-0.397362029504603</v>
      </c>
      <c r="S11" s="14" t="n">
        <v>4.89448026930779</v>
      </c>
      <c r="T11" s="14" t="n">
        <v>16.96933190994</v>
      </c>
      <c r="U11" s="14" t="n">
        <v>-6.21408667124789</v>
      </c>
      <c r="V11" s="14" t="n">
        <v>-6.9723188579908</v>
      </c>
      <c r="W11" s="14" t="n">
        <v>-4.74718043336973</v>
      </c>
      <c r="X11" s="14" t="n">
        <v>-4.7674594068748</v>
      </c>
      <c r="Y11" s="14" t="n">
        <v>7.86286284226725</v>
      </c>
      <c r="Z11" s="14" t="n">
        <v>-0.0526762766887842</v>
      </c>
      <c r="AA11" s="14" t="n">
        <v>13.6790192938286</v>
      </c>
      <c r="AB11" s="14" t="n">
        <v>0.888799492544693</v>
      </c>
      <c r="AC11" s="14" t="n">
        <v>-5.85826372288464</v>
      </c>
      <c r="AD11" s="14" t="n">
        <v>1.58470767559066</v>
      </c>
      <c r="AE11" s="14" t="n">
        <v>10.0598846559628</v>
      </c>
      <c r="AF11" s="14" t="n">
        <v>-1.5589879603736</v>
      </c>
      <c r="AG11" s="14" t="n">
        <v>2.30649645843098</v>
      </c>
      <c r="AH11" s="14" t="n">
        <v>-1.87796326942181</v>
      </c>
      <c r="AI11" s="14" t="n">
        <v>-5.47045780360964</v>
      </c>
      <c r="AJ11" s="14" t="n">
        <v>-7.96181844871593</v>
      </c>
      <c r="AK11" s="14" t="n">
        <v>4.85886882199571</v>
      </c>
      <c r="AL11" s="14" t="n">
        <v>-1.7524021728121</v>
      </c>
      <c r="AM11" s="14" t="n">
        <v>-6.26806925659117</v>
      </c>
      <c r="AN11" s="14" t="n">
        <v>-0.0707212170457725</v>
      </c>
      <c r="AO11" s="14" t="n">
        <v>-19.7105686491964</v>
      </c>
      <c r="AP11" s="14" t="n">
        <v>-13.3664332252654</v>
      </c>
      <c r="AQ11" s="14" t="n">
        <v>-19.2412960910543</v>
      </c>
      <c r="AR11" s="14" t="n">
        <v>4.55112366749659</v>
      </c>
      <c r="AS11" s="14" t="n">
        <v>0.52372635116005</v>
      </c>
      <c r="AT11" s="14" t="n">
        <v>5.55394232016568</v>
      </c>
      <c r="AU11" s="14" t="n">
        <v>-5.42241664165098</v>
      </c>
      <c r="AV11" s="14" t="n">
        <v>0.0226130038153348</v>
      </c>
      <c r="AW11" s="14" t="n">
        <v>-4.38164779488046</v>
      </c>
      <c r="AX11" s="14" t="n">
        <v>-8.01544053615503</v>
      </c>
      <c r="AY11" s="14" t="n">
        <v>-1.80805973579576</v>
      </c>
      <c r="AZ11" s="14" t="n">
        <v>-3.98110286154233</v>
      </c>
      <c r="BA11" s="14" t="n">
        <v>-31.3180693721586</v>
      </c>
      <c r="BB11" s="14" t="n">
        <v>-0.908801917313829</v>
      </c>
      <c r="BC11" s="14" t="n">
        <v>-2.37530635522836</v>
      </c>
      <c r="BD11" s="14" t="n">
        <v>-8.99302967649574</v>
      </c>
      <c r="BE11" s="14" t="n">
        <v>-16.6824860371605</v>
      </c>
      <c r="BF11" s="14" t="n">
        <v>2.60012791115299</v>
      </c>
      <c r="BG11" s="14" t="n">
        <v>4.39377515175561</v>
      </c>
      <c r="BH11" s="14" t="n">
        <v>-11.8833512886975</v>
      </c>
      <c r="BI11" s="14" t="n">
        <v>-3.40209506039531</v>
      </c>
      <c r="BJ11" s="14" t="n">
        <v>8.12891267049931</v>
      </c>
      <c r="BK11" s="14" t="n">
        <v>16.86180001816</v>
      </c>
      <c r="BL11" s="14" t="n">
        <v>-15.2764046263103</v>
      </c>
      <c r="BM11" s="14" t="n">
        <v>-19.3389888593688</v>
      </c>
      <c r="BN11" s="14" t="n">
        <v>-1.20286101633334</v>
      </c>
      <c r="BO11" s="14" t="n">
        <v>-10.546769266681</v>
      </c>
      <c r="BP11" s="14" t="n">
        <v>-10.0875847826203</v>
      </c>
      <c r="BQ11" s="14" t="n">
        <v>8.33214864072222</v>
      </c>
      <c r="BR11" s="14" t="n">
        <v>-12.692452447372</v>
      </c>
      <c r="BS11" s="14" t="n">
        <v>3.36766466713267</v>
      </c>
      <c r="BT11" s="14" t="n">
        <v>-12.1040156142902</v>
      </c>
      <c r="BU11" s="14" t="n">
        <v>7.94720361282504</v>
      </c>
      <c r="BV11" s="14" t="n">
        <v>-12.9642035458394</v>
      </c>
      <c r="BW11" s="14" t="n">
        <v>-3.07769540936004</v>
      </c>
      <c r="BX11" s="14" t="n">
        <v>-15.7674073128293</v>
      </c>
      <c r="BY11" s="14" t="n">
        <v>-6.80116749196332</v>
      </c>
      <c r="BZ11" s="14" t="n">
        <v>-12.2875230838161</v>
      </c>
      <c r="CA11" s="14" t="n">
        <v>12.1722464651101</v>
      </c>
      <c r="CB11" s="14" t="n">
        <v>-8.79638468302417</v>
      </c>
      <c r="CC11" s="14" t="n">
        <v>-19.9235179195982</v>
      </c>
      <c r="CD11" s="14" t="n">
        <v>-7.82533326685524</v>
      </c>
      <c r="CE11" s="14" t="n">
        <v>-11.4934861375221</v>
      </c>
      <c r="CF11" s="14" t="n">
        <v>-14.0989877446854</v>
      </c>
      <c r="CG11" s="14" t="n">
        <v>-18.4770374474126</v>
      </c>
      <c r="CH11" s="14" t="n">
        <v>-6.09555305682818</v>
      </c>
      <c r="CI11" s="14" t="n">
        <v>-9.46801337323942</v>
      </c>
      <c r="CJ11" s="14" t="n">
        <v>-11.3615028672522</v>
      </c>
      <c r="CK11" s="14" t="n">
        <v>-18.1551872752109</v>
      </c>
      <c r="CL11" s="14" t="n">
        <v>-3.20944478169882</v>
      </c>
      <c r="CM11" s="14" t="n">
        <v>-6.77667999067951</v>
      </c>
      <c r="CN11" s="14" t="n">
        <v>-20.8610762267842</v>
      </c>
      <c r="CO11" s="14" t="n">
        <v>-13.3342196568362</v>
      </c>
      <c r="CP11" s="14" t="n">
        <v>-9.26908190276724</v>
      </c>
      <c r="CQ11" s="14" t="n">
        <v>-27.8863833792788</v>
      </c>
      <c r="CR11" s="14" t="n">
        <v>-9.47291331320058</v>
      </c>
      <c r="CS11" s="14" t="n">
        <v>-3.57167217753564</v>
      </c>
      <c r="CT11" s="14" t="n">
        <v>-12.6261560367782</v>
      </c>
      <c r="CU11" s="14" t="n">
        <v>-18.3765390114572</v>
      </c>
      <c r="CV11" s="14" t="n">
        <v>-22.730417162335</v>
      </c>
      <c r="CW11" s="14" t="n">
        <v>-4.28769403686895</v>
      </c>
      <c r="CX11" s="14" t="n">
        <v>-7.31833125499844</v>
      </c>
      <c r="CY11" s="14" t="n">
        <v>-36.4950353785911</v>
      </c>
      <c r="CZ11" s="14" t="n">
        <v>-14.815984458766</v>
      </c>
      <c r="DA11" s="14" t="n">
        <v>-30.4327548746455</v>
      </c>
      <c r="DB11" s="14" t="n">
        <v>-19.6264753489869</v>
      </c>
      <c r="DC11" s="14" t="n">
        <v>-25.4339471833241</v>
      </c>
      <c r="DD11" s="14" t="n">
        <v>-28.0286459475098</v>
      </c>
      <c r="DE11" s="14" t="n">
        <v>-21.081294068677</v>
      </c>
      <c r="DF11" s="14" t="n">
        <v>-13.0751377833679</v>
      </c>
      <c r="DG11" s="14" t="n">
        <v>-3.44912501042486</v>
      </c>
      <c r="DH11" s="14" t="n">
        <v>-26.1742566996765</v>
      </c>
      <c r="DI11" s="14" t="n">
        <v>-10.3239476116967</v>
      </c>
      <c r="DJ11" s="14" t="n">
        <v>-18.444550236297</v>
      </c>
      <c r="DK11" s="14" t="n">
        <v>-24.511585903086</v>
      </c>
      <c r="DL11" s="14" t="n">
        <v>-10.2703950859837</v>
      </c>
      <c r="DM11" s="14" t="n">
        <v>-32.8594031456224</v>
      </c>
    </row>
    <row r="12" s="1" customFormat="true" ht="20.25" hidden="false" customHeight="true" outlineLevel="0" collapsed="false">
      <c r="A12" s="13" t="s">
        <v>367</v>
      </c>
      <c r="B12" s="13" t="s">
        <v>56</v>
      </c>
      <c r="C12" s="20" t="n">
        <v>2</v>
      </c>
      <c r="D12" s="20" t="n">
        <v>9</v>
      </c>
      <c r="E12" s="20" t="n">
        <v>39</v>
      </c>
      <c r="F12" s="20" t="n">
        <v>69</v>
      </c>
      <c r="G12" s="20" t="n">
        <v>5</v>
      </c>
      <c r="H12" s="20" t="n">
        <v>55</v>
      </c>
      <c r="I12" s="20" t="n">
        <v>11</v>
      </c>
      <c r="J12" s="20" t="n">
        <v>33</v>
      </c>
      <c r="K12" s="20" t="n">
        <v>56</v>
      </c>
      <c r="L12" s="20" t="n">
        <v>63</v>
      </c>
      <c r="M12" s="20" t="n">
        <v>43</v>
      </c>
      <c r="N12" s="20" t="n">
        <v>24</v>
      </c>
      <c r="O12" s="20" t="n">
        <v>30</v>
      </c>
      <c r="P12" s="20" t="n">
        <v>36</v>
      </c>
      <c r="Q12" s="20" t="n">
        <v>10</v>
      </c>
      <c r="R12" s="20" t="n">
        <v>47</v>
      </c>
      <c r="S12" s="20" t="n">
        <v>27</v>
      </c>
      <c r="T12" s="20" t="n">
        <v>3</v>
      </c>
      <c r="U12" s="20" t="n">
        <v>74</v>
      </c>
      <c r="V12" s="20" t="n">
        <v>78</v>
      </c>
      <c r="W12" s="20" t="n">
        <v>67</v>
      </c>
      <c r="X12" s="20" t="n">
        <v>68</v>
      </c>
      <c r="Y12" s="20" t="n">
        <v>23</v>
      </c>
      <c r="Z12" s="20" t="n">
        <v>44</v>
      </c>
      <c r="AA12" s="20" t="n">
        <v>12</v>
      </c>
      <c r="AB12" s="20" t="n">
        <v>40</v>
      </c>
      <c r="AC12" s="20" t="n">
        <v>72</v>
      </c>
      <c r="AD12" s="20" t="n">
        <v>38</v>
      </c>
      <c r="AE12" s="20" t="n">
        <v>16</v>
      </c>
      <c r="AF12" s="20" t="n">
        <v>50</v>
      </c>
      <c r="AG12" s="20" t="n">
        <v>37</v>
      </c>
      <c r="AH12" s="20" t="n">
        <v>53</v>
      </c>
      <c r="AI12" s="20" t="n">
        <v>71</v>
      </c>
      <c r="AJ12" s="20" t="n">
        <v>82</v>
      </c>
      <c r="AK12" s="20" t="n">
        <v>28</v>
      </c>
      <c r="AL12" s="20" t="n">
        <v>51</v>
      </c>
      <c r="AM12" s="20" t="n">
        <v>75</v>
      </c>
      <c r="AN12" s="20" t="n">
        <v>45</v>
      </c>
      <c r="AO12" s="20" t="n">
        <v>118</v>
      </c>
      <c r="AP12" s="20" t="n">
        <v>105</v>
      </c>
      <c r="AQ12" s="20" t="n">
        <v>115</v>
      </c>
      <c r="AR12" s="20" t="n">
        <v>29</v>
      </c>
      <c r="AS12" s="20" t="n">
        <v>41</v>
      </c>
      <c r="AT12" s="20" t="n">
        <v>26</v>
      </c>
      <c r="AU12" s="20" t="n">
        <v>70</v>
      </c>
      <c r="AV12" s="20" t="n">
        <v>42</v>
      </c>
      <c r="AW12" s="20" t="n">
        <v>66</v>
      </c>
      <c r="AX12" s="20" t="n">
        <v>83</v>
      </c>
      <c r="AY12" s="20" t="n">
        <v>52</v>
      </c>
      <c r="AZ12" s="20" t="n">
        <v>64</v>
      </c>
      <c r="BA12" s="20" t="n">
        <v>129</v>
      </c>
      <c r="BB12" s="20" t="n">
        <v>48</v>
      </c>
      <c r="BC12" s="20" t="n">
        <v>54</v>
      </c>
      <c r="BD12" s="20" t="n">
        <v>85</v>
      </c>
      <c r="BE12" s="20" t="n">
        <v>110</v>
      </c>
      <c r="BF12" s="20" t="n">
        <v>35</v>
      </c>
      <c r="BG12" s="20" t="n">
        <v>31</v>
      </c>
      <c r="BH12" s="20" t="n">
        <v>96</v>
      </c>
      <c r="BI12" s="20" t="n">
        <v>60</v>
      </c>
      <c r="BJ12" s="20" t="n">
        <v>21</v>
      </c>
      <c r="BK12" s="20" t="n">
        <v>4</v>
      </c>
      <c r="BL12" s="20" t="n">
        <v>108</v>
      </c>
      <c r="BM12" s="20" t="n">
        <v>116</v>
      </c>
      <c r="BN12" s="20" t="n">
        <v>49</v>
      </c>
      <c r="BO12" s="20" t="n">
        <v>92</v>
      </c>
      <c r="BP12" s="20" t="n">
        <v>89</v>
      </c>
      <c r="BQ12" s="20" t="n">
        <v>20</v>
      </c>
      <c r="BR12" s="20" t="n">
        <v>101</v>
      </c>
      <c r="BS12" s="20" t="n">
        <v>34</v>
      </c>
      <c r="BT12" s="20" t="n">
        <v>98</v>
      </c>
      <c r="BU12" s="20" t="n">
        <v>22</v>
      </c>
      <c r="BV12" s="20" t="n">
        <v>102</v>
      </c>
      <c r="BW12" s="20" t="n">
        <v>57</v>
      </c>
      <c r="BX12" s="20" t="n">
        <v>109</v>
      </c>
      <c r="BY12" s="20" t="n">
        <v>77</v>
      </c>
      <c r="BZ12" s="20" t="n">
        <v>99</v>
      </c>
      <c r="CA12" s="20" t="n">
        <v>14</v>
      </c>
      <c r="CB12" s="20" t="n">
        <v>84</v>
      </c>
      <c r="CC12" s="20" t="n">
        <v>119</v>
      </c>
      <c r="CD12" s="20" t="n">
        <v>81</v>
      </c>
      <c r="CE12" s="20" t="n">
        <v>95</v>
      </c>
      <c r="CF12" s="20" t="n">
        <v>106</v>
      </c>
      <c r="CG12" s="20" t="n">
        <v>114</v>
      </c>
      <c r="CH12" s="20" t="n">
        <v>73</v>
      </c>
      <c r="CI12" s="20" t="n">
        <v>87</v>
      </c>
      <c r="CJ12" s="20" t="n">
        <v>94</v>
      </c>
      <c r="CK12" s="20" t="n">
        <v>111</v>
      </c>
      <c r="CL12" s="20" t="n">
        <v>59</v>
      </c>
      <c r="CM12" s="20" t="n">
        <v>76</v>
      </c>
      <c r="CN12" s="20" t="n">
        <v>120</v>
      </c>
      <c r="CO12" s="20" t="n">
        <v>104</v>
      </c>
      <c r="CP12" s="20" t="n">
        <v>86</v>
      </c>
      <c r="CQ12" s="20" t="n">
        <v>126</v>
      </c>
      <c r="CR12" s="20" t="n">
        <v>88</v>
      </c>
      <c r="CS12" s="20" t="n">
        <v>62</v>
      </c>
      <c r="CT12" s="20" t="n">
        <v>100</v>
      </c>
      <c r="CU12" s="20" t="n">
        <v>112</v>
      </c>
      <c r="CV12" s="20" t="n">
        <v>122</v>
      </c>
      <c r="CW12" s="20" t="n">
        <v>65</v>
      </c>
      <c r="CX12" s="20" t="n">
        <v>79</v>
      </c>
      <c r="CY12" s="20" t="n">
        <v>131</v>
      </c>
      <c r="CZ12" s="20" t="n">
        <v>107</v>
      </c>
      <c r="DA12" s="20" t="n">
        <v>128</v>
      </c>
      <c r="DB12" s="20" t="n">
        <v>117</v>
      </c>
      <c r="DC12" s="20" t="n">
        <v>124</v>
      </c>
      <c r="DD12" s="20" t="n">
        <v>127</v>
      </c>
      <c r="DE12" s="20" t="n">
        <v>121</v>
      </c>
      <c r="DF12" s="20" t="n">
        <v>103</v>
      </c>
      <c r="DG12" s="20" t="n">
        <v>61</v>
      </c>
      <c r="DH12" s="20" t="n">
        <v>125</v>
      </c>
      <c r="DI12" s="20" t="n">
        <v>91</v>
      </c>
      <c r="DJ12" s="20" t="n">
        <v>113</v>
      </c>
      <c r="DK12" s="20" t="n">
        <v>123</v>
      </c>
      <c r="DL12" s="20" t="n">
        <v>90</v>
      </c>
      <c r="DM12" s="20" t="n">
        <v>130</v>
      </c>
    </row>
    <row r="13" s="1" customFormat="true" ht="20.25" hidden="false" customHeight="true" outlineLevel="0" collapsed="false">
      <c r="A13" s="13" t="s">
        <v>368</v>
      </c>
      <c r="B13" s="13" t="s">
        <v>58</v>
      </c>
      <c r="C13" s="36" t="n">
        <f aca="false">12263.5*(100+C14)/100</f>
        <v>12645.3353864989</v>
      </c>
      <c r="D13" s="36" t="n">
        <f aca="false">12263.5*(100+D14)/100</f>
        <v>13240.1406291394</v>
      </c>
      <c r="E13" s="36" t="n">
        <f aca="false">12263.5*(100+E14)/100</f>
        <v>12624.0581791745</v>
      </c>
      <c r="F13" s="36" t="n">
        <f aca="false">12263.5*(100+F14)/100</f>
        <v>13171.6201172011</v>
      </c>
      <c r="G13" s="36" t="n">
        <f aca="false">12263.5*(100+G14)/100</f>
        <v>12615.8686127398</v>
      </c>
      <c r="H13" s="36" t="n">
        <f aca="false">12263.5*(100+H14)/100</f>
        <v>13006.6054470567</v>
      </c>
      <c r="I13" s="36" t="n">
        <f aca="false">12263.5*(100+I14)/100</f>
        <v>12097.8427459682</v>
      </c>
      <c r="J13" s="36" t="n">
        <f aca="false">12263.5*(100+J14)/100</f>
        <v>11874.1448311773</v>
      </c>
      <c r="K13" s="36" t="n">
        <f aca="false">12263.5*(100+K14)/100</f>
        <v>11452.8654611524</v>
      </c>
      <c r="L13" s="36" t="n">
        <f aca="false">12263.5*(100+L14)/100</f>
        <v>13379.7076198798</v>
      </c>
      <c r="M13" s="36" t="n">
        <f aca="false">12263.5*(100+M14)/100</f>
        <v>12263.5</v>
      </c>
      <c r="N13" s="36" t="n">
        <f aca="false">12263.5*(100+N14)/100</f>
        <v>12915.2911684541</v>
      </c>
      <c r="O13" s="36" t="n">
        <f aca="false">12263.5*(100+O14)/100</f>
        <v>12943.2332521516</v>
      </c>
      <c r="P13" s="36" t="n">
        <f aca="false">12263.5*(100+P14)/100</f>
        <v>12799.6215260218</v>
      </c>
      <c r="Q13" s="36" t="n">
        <f aca="false">12263.5*(100+Q14)/100</f>
        <v>12248.386148065</v>
      </c>
      <c r="R13" s="36" t="n">
        <f aca="false">12263.5*(100+R14)/100</f>
        <v>12599.1206484263</v>
      </c>
      <c r="S13" s="36" t="n">
        <f aca="false">12263.5*(100+S14)/100</f>
        <v>13523.5450622872</v>
      </c>
      <c r="T13" s="36" t="n">
        <f aca="false">12263.5*(100+T14)/100</f>
        <v>13098.9853107763</v>
      </c>
      <c r="U13" s="36" t="n">
        <f aca="false">12263.5*(100+U14)/100</f>
        <v>11493.5173650471</v>
      </c>
      <c r="V13" s="36" t="n">
        <f aca="false">12263.5*(100+V14)/100</f>
        <v>13504.1944422482</v>
      </c>
      <c r="W13" s="36" t="n">
        <f aca="false">12263.5*(100+W14)/100</f>
        <v>12664.4686712187</v>
      </c>
      <c r="X13" s="36" t="n">
        <f aca="false">12263.5*(100+X14)/100</f>
        <v>12527.8522589356</v>
      </c>
      <c r="Y13" s="36" t="n">
        <f aca="false">12263.5*(100+Y14)/100</f>
        <v>13287.6320460729</v>
      </c>
      <c r="Z13" s="36" t="n">
        <f aca="false">12263.5*(100+Z14)/100</f>
        <v>13067.8389682943</v>
      </c>
      <c r="AA13" s="36" t="n">
        <f aca="false">12263.5*(100+AA14)/100</f>
        <v>13299.3076016427</v>
      </c>
      <c r="AB13" s="36" t="n">
        <f aca="false">12263.5*(100+AB14)/100</f>
        <v>12826.2530153792</v>
      </c>
      <c r="AC13" s="36" t="n">
        <f aca="false">12263.5*(100+AC14)/100</f>
        <v>11705.5958898015</v>
      </c>
      <c r="AD13" s="36" t="n">
        <f aca="false">12263.5*(100+AD14)/100</f>
        <v>12162.1070882425</v>
      </c>
      <c r="AE13" s="36" t="n">
        <f aca="false">12263.5*(100+AE14)/100</f>
        <v>11619.5033989093</v>
      </c>
      <c r="AF13" s="36" t="n">
        <f aca="false">12263.5*(100+AF14)/100</f>
        <v>11482.1783922679</v>
      </c>
      <c r="AG13" s="36" t="n">
        <f aca="false">12263.5*(100+AG14)/100</f>
        <v>13394.1584616158</v>
      </c>
      <c r="AH13" s="36" t="n">
        <f aca="false">12263.5*(100+AH14)/100</f>
        <v>12209.5870289174</v>
      </c>
      <c r="AI13" s="36" t="n">
        <f aca="false">12263.5*(100+AI14)/100</f>
        <v>12659.8975377884</v>
      </c>
      <c r="AJ13" s="36" t="n">
        <f aca="false">12263.5*(100+AJ14)/100</f>
        <v>11864.3515521977</v>
      </c>
      <c r="AK13" s="36" t="n">
        <f aca="false">12263.5*(100+AK14)/100</f>
        <v>11433.7500611268</v>
      </c>
      <c r="AL13" s="36" t="n">
        <f aca="false">12263.5*(100+AL14)/100</f>
        <v>11708.9289520976</v>
      </c>
      <c r="AM13" s="36" t="n">
        <f aca="false">12263.5*(100+AM14)/100</f>
        <v>12838.3107913525</v>
      </c>
      <c r="AN13" s="36" t="n">
        <f aca="false">12263.5*(100+AN14)/100</f>
        <v>12023.1354753399</v>
      </c>
      <c r="AO13" s="36" t="n">
        <f aca="false">12263.5*(100+AO14)/100</f>
        <v>12888.0673739467</v>
      </c>
      <c r="AP13" s="36" t="n">
        <f aca="false">12263.5*(100+AP14)/100</f>
        <v>13323.9400686323</v>
      </c>
      <c r="AQ13" s="36" t="n">
        <f aca="false">12263.5*(100+AQ14)/100</f>
        <v>13716.0404025374</v>
      </c>
      <c r="AR13" s="36" t="n">
        <f aca="false">12263.5*(100+AR14)/100</f>
        <v>12677.9677005374</v>
      </c>
      <c r="AS13" s="36" t="n">
        <f aca="false">12263.5*(100+AS14)/100</f>
        <v>12658.0132608622</v>
      </c>
      <c r="AT13" s="36" t="n">
        <f aca="false">12263.5*(100+AT14)/100</f>
        <v>10988.2761682511</v>
      </c>
      <c r="AU13" s="36" t="n">
        <f aca="false">12263.5*(100+AU14)/100</f>
        <v>12695.0060127548</v>
      </c>
      <c r="AV13" s="36" t="n">
        <f aca="false">12263.5*(100+AV14)/100</f>
        <v>10680.6732166864</v>
      </c>
      <c r="AW13" s="36" t="n">
        <f aca="false">12263.5*(100+AW14)/100</f>
        <v>12370.2928662453</v>
      </c>
      <c r="AX13" s="36" t="n">
        <f aca="false">12263.5*(100+AX14)/100</f>
        <v>12227.2869459148</v>
      </c>
      <c r="AY13" s="36" t="n">
        <f aca="false">12263.5*(100+AY14)/100</f>
        <v>11754.7523681396</v>
      </c>
      <c r="AZ13" s="36" t="n">
        <f aca="false">12263.5*(100+AZ14)/100</f>
        <v>10215.5022402026</v>
      </c>
      <c r="BA13" s="36" t="n">
        <f aca="false">12263.5*(100+BA14)/100</f>
        <v>12917.3426800367</v>
      </c>
      <c r="BB13" s="36" t="n">
        <f aca="false">12263.5*(100+BB14)/100</f>
        <v>12181.5969410923</v>
      </c>
      <c r="BC13" s="36" t="n">
        <f aca="false">12263.5*(100+BC14)/100</f>
        <v>11625.0337713852</v>
      </c>
      <c r="BD13" s="36" t="n">
        <f aca="false">12263.5*(100+BD14)/100</f>
        <v>10129.188489254</v>
      </c>
      <c r="BE13" s="36" t="n">
        <f aca="false">12263.5*(100+BE14)/100</f>
        <v>11249.1110569034</v>
      </c>
      <c r="BF13" s="36" t="n">
        <f aca="false">12263.5*(100+BF14)/100</f>
        <v>11546.919731029</v>
      </c>
      <c r="BG13" s="36" t="n">
        <f aca="false">12263.5*(100+BG14)/100</f>
        <v>12936.1324745333</v>
      </c>
      <c r="BH13" s="36" t="n">
        <f aca="false">12263.5*(100+BH14)/100</f>
        <v>13546.7427002078</v>
      </c>
      <c r="BI13" s="36" t="n">
        <f aca="false">12263.5*(100+BI14)/100</f>
        <v>12699.6079729981</v>
      </c>
      <c r="BJ13" s="36" t="n">
        <f aca="false">12263.5*(100+BJ14)/100</f>
        <v>10737.9473871732</v>
      </c>
      <c r="BK13" s="36" t="n">
        <f aca="false">12263.5*(100+BK14)/100</f>
        <v>10977.8821277036</v>
      </c>
      <c r="BL13" s="36" t="n">
        <f aca="false">12263.5*(100+BL14)/100</f>
        <v>10382.2506392577</v>
      </c>
      <c r="BM13" s="36" t="n">
        <f aca="false">12263.5*(100+BM14)/100</f>
        <v>12148.2951955285</v>
      </c>
      <c r="BN13" s="36" t="n">
        <f aca="false">12263.5*(100+BN14)/100</f>
        <v>9948.81108443003</v>
      </c>
      <c r="BO13" s="36" t="n">
        <f aca="false">12263.5*(100+BO14)/100</f>
        <v>12054.9079806177</v>
      </c>
      <c r="BP13" s="36" t="n">
        <f aca="false">12263.5*(100+BP14)/100</f>
        <v>11466.3856662288</v>
      </c>
      <c r="BQ13" s="36" t="n">
        <f aca="false">12263.5*(100+BQ14)/100</f>
        <v>11512.245546384</v>
      </c>
      <c r="BR13" s="36" t="n">
        <f aca="false">12263.5*(100+BR14)/100</f>
        <v>13331.9103174316</v>
      </c>
      <c r="BS13" s="36" t="n">
        <f aca="false">12263.5*(100+BS14)/100</f>
        <v>11990.9042652838</v>
      </c>
      <c r="BT13" s="36" t="n">
        <f aca="false">12263.5*(100+BT14)/100</f>
        <v>11257.1767885344</v>
      </c>
      <c r="BU13" s="36" t="n">
        <f aca="false">12263.5*(100+BU14)/100</f>
        <v>8866.08225510271</v>
      </c>
      <c r="BV13" s="36" t="n">
        <f aca="false">12263.5*(100+BV14)/100</f>
        <v>12909.6824600551</v>
      </c>
      <c r="BW13" s="36" t="n">
        <f aca="false">12263.5*(100+BW14)/100</f>
        <v>12616.9799480591</v>
      </c>
      <c r="BX13" s="36" t="n">
        <f aca="false">12263.5*(100+BX14)/100</f>
        <v>11309.8134243708</v>
      </c>
      <c r="BY13" s="36" t="n">
        <f aca="false">12263.5*(100+BY14)/100</f>
        <v>12878.6107502931</v>
      </c>
      <c r="BZ13" s="36" t="n">
        <f aca="false">12263.5*(100+BZ14)/100</f>
        <v>10080.1307507631</v>
      </c>
      <c r="CA13" s="36" t="n">
        <f aca="false">12263.5*(100+CA14)/100</f>
        <v>11023.7800721448</v>
      </c>
      <c r="CB13" s="36" t="n">
        <f aca="false">12263.5*(100+CB14)/100</f>
        <v>12011.8524619021</v>
      </c>
      <c r="CC13" s="36" t="n">
        <f aca="false">12263.5*(100+CC14)/100</f>
        <v>10936.6837853055</v>
      </c>
      <c r="CD13" s="36" t="n">
        <f aca="false">12263.5*(100+CD14)/100</f>
        <v>10671.7966678395</v>
      </c>
      <c r="CE13" s="36" t="n">
        <f aca="false">12263.5*(100+CE14)/100</f>
        <v>10099.6890032798</v>
      </c>
      <c r="CF13" s="36" t="n">
        <f aca="false">12263.5*(100+CF14)/100</f>
        <v>10082.7457095119</v>
      </c>
      <c r="CG13" s="36" t="n">
        <f aca="false">12263.5*(100+CG14)/100</f>
        <v>11894.5846402049</v>
      </c>
      <c r="CH13" s="36" t="n">
        <f aca="false">12263.5*(100+CH14)/100</f>
        <v>11836.4177548363</v>
      </c>
      <c r="CI13" s="36" t="n">
        <f aca="false">12263.5*(100+CI14)/100</f>
        <v>10627.8786536479</v>
      </c>
      <c r="CJ13" s="36" t="n">
        <f aca="false">12263.5*(100+CJ14)/100</f>
        <v>11298.8193747123</v>
      </c>
      <c r="CK13" s="36" t="n">
        <f aca="false">12263.5*(100+CK14)/100</f>
        <v>10640.0436374909</v>
      </c>
      <c r="CL13" s="36" t="n">
        <f aca="false">12263.5*(100+CL14)/100</f>
        <v>12415.6855368785</v>
      </c>
      <c r="CM13" s="36" t="n">
        <f aca="false">12263.5*(100+CM14)/100</f>
        <v>10593.4497869365</v>
      </c>
      <c r="CN13" s="36" t="n">
        <f aca="false">12263.5*(100+CN14)/100</f>
        <v>12362.2673133776</v>
      </c>
      <c r="CO13" s="36" t="n">
        <f aca="false">12263.5*(100+CO14)/100</f>
        <v>10666.1562826417</v>
      </c>
      <c r="CP13" s="36" t="n">
        <f aca="false">12263.5*(100+CP14)/100</f>
        <v>10010.980347947</v>
      </c>
      <c r="CQ13" s="36" t="n">
        <f aca="false">12263.5*(100+CQ14)/100</f>
        <v>12878.6352405079</v>
      </c>
      <c r="CR13" s="36" t="n">
        <f aca="false">12263.5*(100+CR14)/100</f>
        <v>10477.8468366495</v>
      </c>
      <c r="CS13" s="36" t="n">
        <f aca="false">12263.5*(100+CS14)/100</f>
        <v>11811.6732315604</v>
      </c>
      <c r="CT13" s="36" t="n">
        <f aca="false">12263.5*(100+CT14)/100</f>
        <v>9418.15733965916</v>
      </c>
      <c r="CU13" s="36" t="n">
        <f aca="false">12263.5*(100+CU14)/100</f>
        <v>10780.9391944884</v>
      </c>
      <c r="CV13" s="36" t="n">
        <f aca="false">12263.5*(100+CV14)/100</f>
        <v>9612.09208030672</v>
      </c>
      <c r="CW13" s="36" t="n">
        <f aca="false">12263.5*(100+CW14)/100</f>
        <v>9612.68129386322</v>
      </c>
      <c r="CX13" s="36" t="n">
        <f aca="false">12263.5*(100+CX14)/100</f>
        <v>11360.4905558884</v>
      </c>
      <c r="CY13" s="36" t="n">
        <f aca="false">12263.5*(100+CY14)/100</f>
        <v>10833.5959347156</v>
      </c>
      <c r="CZ13" s="36" t="n">
        <f aca="false">12263.5*(100+CZ14)/100</f>
        <v>10459.1572835421</v>
      </c>
      <c r="DA13" s="36" t="n">
        <f aca="false">12263.5*(100+DA14)/100</f>
        <v>12618.0980361951</v>
      </c>
      <c r="DB13" s="36" t="n">
        <f aca="false">12263.5*(100+DB14)/100</f>
        <v>11094.4059359844</v>
      </c>
      <c r="DC13" s="36" t="n">
        <f aca="false">12263.5*(100+DC14)/100</f>
        <v>11730.8595789567</v>
      </c>
      <c r="DD13" s="36" t="n">
        <f aca="false">12263.5*(100+DD14)/100</f>
        <v>10505.0675682909</v>
      </c>
      <c r="DE13" s="36" t="n">
        <f aca="false">12263.5*(100+DE14)/100</f>
        <v>9992.77228897708</v>
      </c>
      <c r="DF13" s="36" t="n">
        <f aca="false">12263.5*(100+DF14)/100</f>
        <v>9723.927917572</v>
      </c>
      <c r="DG13" s="36" t="n">
        <f aca="false">12263.5*(100+DG14)/100</f>
        <v>9860.51917964636</v>
      </c>
      <c r="DH13" s="36" t="n">
        <f aca="false">12263.5*(100+DH14)/100</f>
        <v>10267.4052298701</v>
      </c>
      <c r="DI13" s="36" t="n">
        <f aca="false">12263.5*(100+DI14)/100</f>
        <v>10766.2425114667</v>
      </c>
      <c r="DJ13" s="36" t="n">
        <f aca="false">12263.5*(100+DJ14)/100</f>
        <v>9069.48927425674</v>
      </c>
      <c r="DK13" s="36" t="n">
        <f aca="false">12263.5*(100+DK14)/100</f>
        <v>10518.4717911213</v>
      </c>
      <c r="DL13" s="36" t="n">
        <f aca="false">12263.5*(100+DL14)/100</f>
        <v>11969.0912546846</v>
      </c>
      <c r="DM13" s="36" t="n">
        <f aca="false">12263.5*(100+DM14)/100</f>
        <v>9258.15315972137</v>
      </c>
    </row>
    <row r="14" s="1" customFormat="true" ht="20.25" hidden="false" customHeight="true" outlineLevel="0" collapsed="false">
      <c r="A14" s="13" t="s">
        <v>243</v>
      </c>
      <c r="B14" s="13" t="s">
        <v>49</v>
      </c>
      <c r="C14" s="36" t="n">
        <v>3.11359225750311</v>
      </c>
      <c r="D14" s="36" t="n">
        <v>7.9638001316048</v>
      </c>
      <c r="E14" s="36" t="n">
        <v>2.940091973535</v>
      </c>
      <c r="F14" s="36" t="n">
        <v>7.4050647629235</v>
      </c>
      <c r="G14" s="36" t="n">
        <v>2.87331196428259</v>
      </c>
      <c r="H14" s="36" t="n">
        <v>6.05948911042307</v>
      </c>
      <c r="I14" s="36" t="n">
        <v>-1.35081546077258</v>
      </c>
      <c r="J14" s="36" t="n">
        <v>-3.17491066027418</v>
      </c>
      <c r="K14" s="36" t="n">
        <v>-6.61014016265793</v>
      </c>
      <c r="L14" s="36" t="n">
        <v>9.10186830741463</v>
      </c>
      <c r="M14" s="36" t="n">
        <v>0</v>
      </c>
      <c r="N14" s="36" t="n">
        <v>5.31488700985929</v>
      </c>
      <c r="O14" s="36" t="n">
        <v>5.54273455499308</v>
      </c>
      <c r="P14" s="36" t="n">
        <v>4.37168447850773</v>
      </c>
      <c r="Q14" s="36" t="n">
        <v>-0.12324256480629</v>
      </c>
      <c r="R14" s="36" t="n">
        <v>2.73674439129401</v>
      </c>
      <c r="S14" s="36" t="n">
        <v>10.2747589373927</v>
      </c>
      <c r="T14" s="36" t="n">
        <v>6.81278028928374</v>
      </c>
      <c r="U14" s="36" t="n">
        <v>-6.27865319813216</v>
      </c>
      <c r="V14" s="36" t="n">
        <v>10.1169685835872</v>
      </c>
      <c r="W14" s="36" t="n">
        <v>3.26961039848912</v>
      </c>
      <c r="X14" s="36" t="n">
        <v>2.15560206250748</v>
      </c>
      <c r="Y14" s="36" t="n">
        <v>8.35105839338641</v>
      </c>
      <c r="Z14" s="36" t="n">
        <v>6.55880432416744</v>
      </c>
      <c r="AA14" s="36" t="n">
        <v>8.44626413049025</v>
      </c>
      <c r="AB14" s="36" t="n">
        <v>4.58884507179182</v>
      </c>
      <c r="AC14" s="36" t="n">
        <v>-4.54930574630824</v>
      </c>
      <c r="AD14" s="36" t="n">
        <v>-0.826786086822665</v>
      </c>
      <c r="AE14" s="36" t="n">
        <v>-5.25132793322231</v>
      </c>
      <c r="AF14" s="36" t="n">
        <v>-6.37111434526949</v>
      </c>
      <c r="AG14" s="36" t="n">
        <v>9.21970450210654</v>
      </c>
      <c r="AH14" s="36" t="n">
        <v>-0.439621405655672</v>
      </c>
      <c r="AI14" s="36" t="n">
        <v>3.23233610134457</v>
      </c>
      <c r="AJ14" s="36" t="n">
        <v>-3.25476778898636</v>
      </c>
      <c r="AK14" s="36" t="n">
        <v>-6.76601246685819</v>
      </c>
      <c r="AL14" s="36" t="n">
        <v>-4.52212702656173</v>
      </c>
      <c r="AM14" s="36" t="n">
        <v>4.68716754069001</v>
      </c>
      <c r="AN14" s="36" t="n">
        <v>-1.95999938565778</v>
      </c>
      <c r="AO14" s="36" t="n">
        <v>5.09289659515351</v>
      </c>
      <c r="AP14" s="36" t="n">
        <v>8.64712413774424</v>
      </c>
      <c r="AQ14" s="36" t="n">
        <v>11.844419639886</v>
      </c>
      <c r="AR14" s="36" t="n">
        <v>3.37968524921466</v>
      </c>
      <c r="AS14" s="36" t="n">
        <v>3.21697118165424</v>
      </c>
      <c r="AT14" s="36" t="n">
        <v>-10.398530857821</v>
      </c>
      <c r="AU14" s="36" t="n">
        <v>3.5186204000067</v>
      </c>
      <c r="AV14" s="36" t="n">
        <v>-12.9068111331479</v>
      </c>
      <c r="AW14" s="36" t="n">
        <v>0.870818822076316</v>
      </c>
      <c r="AX14" s="36" t="n">
        <v>-0.295291344927904</v>
      </c>
      <c r="AY14" s="36" t="n">
        <v>-4.14847010935182</v>
      </c>
      <c r="AZ14" s="36" t="n">
        <v>-16.6999450385078</v>
      </c>
      <c r="BA14" s="36" t="n">
        <v>5.33161560758937</v>
      </c>
      <c r="BB14" s="36" t="n">
        <v>-0.667860389836989</v>
      </c>
      <c r="BC14" s="36" t="n">
        <v>-5.20623173331255</v>
      </c>
      <c r="BD14" s="36" t="n">
        <v>-17.4037714416436</v>
      </c>
      <c r="BE14" s="36" t="n">
        <v>-8.27161041380228</v>
      </c>
      <c r="BF14" s="36" t="n">
        <v>-5.84319540890411</v>
      </c>
      <c r="BG14" s="36" t="n">
        <v>5.48483283347582</v>
      </c>
      <c r="BH14" s="36" t="n">
        <v>10.4639189481618</v>
      </c>
      <c r="BI14" s="36" t="n">
        <v>3.55614606758346</v>
      </c>
      <c r="BJ14" s="36" t="n">
        <v>-12.4397815699174</v>
      </c>
      <c r="BK14" s="36" t="n">
        <v>-10.483286763945</v>
      </c>
      <c r="BL14" s="36" t="n">
        <v>-15.3402320768319</v>
      </c>
      <c r="BM14" s="36" t="n">
        <v>-0.939412112949285</v>
      </c>
      <c r="BN14" s="36" t="n">
        <v>-18.8746191182776</v>
      </c>
      <c r="BO14" s="36" t="n">
        <v>-1.70091751443184</v>
      </c>
      <c r="BP14" s="36" t="n">
        <v>-6.49989263889721</v>
      </c>
      <c r="BQ14" s="36" t="n">
        <v>-6.12593838313688</v>
      </c>
      <c r="BR14" s="36" t="n">
        <v>8.71211576981786</v>
      </c>
      <c r="BS14" s="36" t="n">
        <v>-2.22282166360488</v>
      </c>
      <c r="BT14" s="36" t="n">
        <v>-8.20584018808323</v>
      </c>
      <c r="BU14" s="36" t="n">
        <v>-27.7034920283548</v>
      </c>
      <c r="BV14" s="36" t="n">
        <v>5.2691520369808</v>
      </c>
      <c r="BW14" s="36" t="n">
        <v>2.88237410249208</v>
      </c>
      <c r="BX14" s="36" t="n">
        <v>-7.77662637606919</v>
      </c>
      <c r="BY14" s="36" t="n">
        <v>5.01578464788241</v>
      </c>
      <c r="BZ14" s="36" t="n">
        <v>-17.8038019263419</v>
      </c>
      <c r="CA14" s="36" t="n">
        <v>-10.1090221213783</v>
      </c>
      <c r="CB14" s="36" t="n">
        <v>-2.05200422471459</v>
      </c>
      <c r="CC14" s="36" t="n">
        <v>-10.8192295404616</v>
      </c>
      <c r="CD14" s="36" t="n">
        <v>-12.9791929886289</v>
      </c>
      <c r="CE14" s="36" t="n">
        <v>-17.6443184793915</v>
      </c>
      <c r="CF14" s="36" t="n">
        <v>-17.7824788232409</v>
      </c>
      <c r="CG14" s="36" t="n">
        <v>-3.00823875561713</v>
      </c>
      <c r="CH14" s="36" t="n">
        <v>-3.48254776502425</v>
      </c>
      <c r="CI14" s="36" t="n">
        <v>-13.3373127276231</v>
      </c>
      <c r="CJ14" s="36" t="n">
        <v>-7.8662749238614</v>
      </c>
      <c r="CK14" s="36" t="n">
        <v>-13.2381160558498</v>
      </c>
      <c r="CL14" s="36" t="n">
        <v>1.24096332106267</v>
      </c>
      <c r="CM14" s="36" t="n">
        <v>-13.6180553109923</v>
      </c>
      <c r="CN14" s="36" t="n">
        <v>0.805376225201542</v>
      </c>
      <c r="CO14" s="36" t="n">
        <v>-13.025186262962</v>
      </c>
      <c r="CP14" s="36" t="n">
        <v>-18.3676736009538</v>
      </c>
      <c r="CQ14" s="36" t="n">
        <v>5.01598434792587</v>
      </c>
      <c r="CR14" s="36" t="n">
        <v>-14.5607140159862</v>
      </c>
      <c r="CS14" s="36" t="n">
        <v>-3.68432151049521</v>
      </c>
      <c r="CT14" s="36" t="n">
        <v>-23.2017177831846</v>
      </c>
      <c r="CU14" s="36" t="n">
        <v>-12.0892143801659</v>
      </c>
      <c r="CV14" s="36" t="n">
        <v>-21.6203198083197</v>
      </c>
      <c r="CW14" s="36" t="n">
        <v>-21.6155151966142</v>
      </c>
      <c r="CX14" s="36" t="n">
        <v>-7.36339090888889</v>
      </c>
      <c r="CY14" s="36" t="n">
        <v>-11.6598366313398</v>
      </c>
      <c r="CZ14" s="36" t="n">
        <v>-14.7131138456221</v>
      </c>
      <c r="DA14" s="36" t="n">
        <v>2.89149130505217</v>
      </c>
      <c r="DB14" s="36" t="n">
        <v>-9.53311912598815</v>
      </c>
      <c r="DC14" s="36" t="n">
        <v>-4.34329857743133</v>
      </c>
      <c r="DD14" s="36" t="n">
        <v>-14.3387485767444</v>
      </c>
      <c r="DE14" s="36" t="n">
        <v>-18.5161471930764</v>
      </c>
      <c r="DF14" s="36" t="n">
        <v>-20.7083791937701</v>
      </c>
      <c r="DG14" s="36" t="n">
        <v>-19.5945759396065</v>
      </c>
      <c r="DH14" s="36" t="n">
        <v>-16.2767135820111</v>
      </c>
      <c r="DI14" s="36" t="n">
        <v>-12.2090552332802</v>
      </c>
      <c r="DJ14" s="36" t="n">
        <v>-26.0448544521814</v>
      </c>
      <c r="DK14" s="36" t="n">
        <v>-14.2294468045718</v>
      </c>
      <c r="DL14" s="36" t="n">
        <v>-2.40069103694178</v>
      </c>
      <c r="DM14" s="36" t="n">
        <v>-24.5064365008247</v>
      </c>
    </row>
    <row r="15" s="1" customFormat="true" ht="20.25" hidden="false" customHeight="true" outlineLevel="0" collapsed="false">
      <c r="A15" s="13" t="s">
        <v>243</v>
      </c>
      <c r="B15" s="13" t="s">
        <v>56</v>
      </c>
      <c r="C15" s="1" t="n">
        <v>46</v>
      </c>
      <c r="D15" s="1" t="n">
        <v>20</v>
      </c>
      <c r="E15" s="1" t="n">
        <v>47</v>
      </c>
      <c r="F15" s="1" t="n">
        <v>22</v>
      </c>
      <c r="G15" s="1" t="n">
        <v>50</v>
      </c>
      <c r="H15" s="1" t="n">
        <v>25</v>
      </c>
      <c r="I15" s="1" t="n">
        <v>64</v>
      </c>
      <c r="J15" s="1" t="n">
        <v>71</v>
      </c>
      <c r="K15" s="1" t="n">
        <v>87</v>
      </c>
      <c r="L15" s="1" t="n">
        <v>15</v>
      </c>
      <c r="M15" s="1" t="n">
        <v>57</v>
      </c>
      <c r="N15" s="1" t="n">
        <v>31</v>
      </c>
      <c r="O15" s="1" t="n">
        <v>27</v>
      </c>
      <c r="P15" s="1" t="n">
        <v>38</v>
      </c>
      <c r="Q15" s="1" t="n">
        <v>58</v>
      </c>
      <c r="R15" s="1" t="n">
        <v>51</v>
      </c>
      <c r="S15" s="1" t="n">
        <v>8</v>
      </c>
      <c r="T15" s="1" t="n">
        <v>23</v>
      </c>
      <c r="U15" s="1" t="n">
        <v>83</v>
      </c>
      <c r="V15" s="1" t="n">
        <v>9</v>
      </c>
      <c r="W15" s="1" t="n">
        <v>43</v>
      </c>
      <c r="X15" s="1" t="n">
        <v>52</v>
      </c>
      <c r="Y15" s="1" t="n">
        <v>19</v>
      </c>
      <c r="Z15" s="1" t="n">
        <v>24</v>
      </c>
      <c r="AA15" s="1" t="n">
        <v>18</v>
      </c>
      <c r="AB15" s="1" t="n">
        <v>37</v>
      </c>
      <c r="AC15" s="1" t="n">
        <v>78</v>
      </c>
      <c r="AD15" s="1" t="n">
        <v>62</v>
      </c>
      <c r="AE15" s="1" t="n">
        <v>80</v>
      </c>
      <c r="AF15" s="1" t="n">
        <v>84</v>
      </c>
      <c r="AG15" s="1" t="n">
        <v>13</v>
      </c>
      <c r="AH15" s="1" t="n">
        <v>60</v>
      </c>
      <c r="AI15" s="1" t="n">
        <v>44</v>
      </c>
      <c r="AJ15" s="1" t="n">
        <v>72</v>
      </c>
      <c r="AK15" s="1" t="n">
        <v>88</v>
      </c>
      <c r="AL15" s="1" t="n">
        <v>77</v>
      </c>
      <c r="AM15" s="1" t="n">
        <v>36</v>
      </c>
      <c r="AN15" s="1" t="n">
        <v>66</v>
      </c>
      <c r="AO15" s="1" t="n">
        <v>33</v>
      </c>
      <c r="AP15" s="1" t="n">
        <v>17</v>
      </c>
      <c r="AQ15" s="1" t="n">
        <v>6</v>
      </c>
      <c r="AR15" s="1" t="n">
        <v>41</v>
      </c>
      <c r="AS15" s="1" t="n">
        <v>45</v>
      </c>
      <c r="AT15" s="1" t="n">
        <v>97</v>
      </c>
      <c r="AU15" s="1" t="n">
        <v>40</v>
      </c>
      <c r="AV15" s="1" t="n">
        <v>104</v>
      </c>
      <c r="AW15" s="1" t="n">
        <v>54</v>
      </c>
      <c r="AX15" s="1" t="n">
        <v>59</v>
      </c>
      <c r="AY15" s="1" t="n">
        <v>75</v>
      </c>
      <c r="AZ15" s="1" t="n">
        <v>116</v>
      </c>
      <c r="BA15" s="1" t="n">
        <v>30</v>
      </c>
      <c r="BB15" s="1" t="n">
        <v>61</v>
      </c>
      <c r="BC15" s="1" t="n">
        <v>79</v>
      </c>
      <c r="BD15" s="1" t="n">
        <v>117</v>
      </c>
      <c r="BE15" s="1" t="n">
        <v>93</v>
      </c>
      <c r="BF15" s="1" t="n">
        <v>81</v>
      </c>
      <c r="BG15" s="1" t="n">
        <v>28</v>
      </c>
      <c r="BH15" s="1" t="n">
        <v>7</v>
      </c>
      <c r="BI15" s="1" t="n">
        <v>39</v>
      </c>
      <c r="BJ15" s="1" t="n">
        <v>103</v>
      </c>
      <c r="BK15" s="1" t="n">
        <v>98</v>
      </c>
      <c r="BL15" s="1" t="n">
        <v>114</v>
      </c>
      <c r="BM15" s="1" t="n">
        <v>63</v>
      </c>
      <c r="BN15" s="1" t="n">
        <v>123</v>
      </c>
      <c r="BO15" s="1" t="n">
        <v>65</v>
      </c>
      <c r="BP15" s="1" t="n">
        <v>86</v>
      </c>
      <c r="BQ15" s="1" t="n">
        <v>82</v>
      </c>
      <c r="BR15" s="1" t="n">
        <v>16</v>
      </c>
      <c r="BS15" s="1" t="n">
        <v>68</v>
      </c>
      <c r="BT15" s="1" t="n">
        <v>92</v>
      </c>
      <c r="BU15" s="1" t="n">
        <v>131</v>
      </c>
      <c r="BV15" s="1" t="n">
        <v>32</v>
      </c>
      <c r="BW15" s="1" t="n">
        <v>49</v>
      </c>
      <c r="BX15" s="1" t="n">
        <v>90</v>
      </c>
      <c r="BY15" s="1" t="n">
        <v>35</v>
      </c>
      <c r="BZ15" s="1" t="n">
        <v>120</v>
      </c>
      <c r="CA15" s="1" t="n">
        <v>96</v>
      </c>
      <c r="CB15" s="1" t="n">
        <v>67</v>
      </c>
      <c r="CC15" s="1" t="n">
        <v>99</v>
      </c>
      <c r="CD15" s="1" t="n">
        <v>105</v>
      </c>
      <c r="CE15" s="1" t="n">
        <v>118</v>
      </c>
      <c r="CF15" s="1" t="n">
        <v>119</v>
      </c>
      <c r="CG15" s="1" t="n">
        <v>70</v>
      </c>
      <c r="CH15" s="1" t="n">
        <v>73</v>
      </c>
      <c r="CI15" s="1" t="n">
        <v>108</v>
      </c>
      <c r="CJ15" s="1" t="n">
        <v>91</v>
      </c>
      <c r="CK15" s="1" t="n">
        <v>107</v>
      </c>
      <c r="CL15" s="1" t="n">
        <v>53</v>
      </c>
      <c r="CM15" s="1" t="n">
        <v>109</v>
      </c>
      <c r="CN15" s="1" t="n">
        <v>55</v>
      </c>
      <c r="CO15" s="1" t="n">
        <v>106</v>
      </c>
      <c r="CP15" s="1" t="n">
        <v>121</v>
      </c>
      <c r="CQ15" s="1" t="n">
        <v>34</v>
      </c>
      <c r="CR15" s="1" t="n">
        <v>112</v>
      </c>
      <c r="CS15" s="1" t="n">
        <v>74</v>
      </c>
      <c r="CT15" s="1" t="n">
        <v>128</v>
      </c>
      <c r="CU15" s="1" t="n">
        <v>101</v>
      </c>
      <c r="CV15" s="1" t="n">
        <v>127</v>
      </c>
      <c r="CW15" s="1" t="n">
        <v>126</v>
      </c>
      <c r="CX15" s="1" t="n">
        <v>89</v>
      </c>
      <c r="CY15" s="1" t="n">
        <v>100</v>
      </c>
      <c r="CZ15" s="1" t="n">
        <v>113</v>
      </c>
      <c r="DA15" s="1" t="n">
        <v>48</v>
      </c>
      <c r="DB15" s="1" t="n">
        <v>94</v>
      </c>
      <c r="DC15" s="1" t="n">
        <v>76</v>
      </c>
      <c r="DD15" s="1" t="n">
        <v>111</v>
      </c>
      <c r="DE15" s="1" t="n">
        <v>122</v>
      </c>
      <c r="DF15" s="1" t="n">
        <v>125</v>
      </c>
      <c r="DG15" s="1" t="n">
        <v>124</v>
      </c>
      <c r="DH15" s="1" t="n">
        <v>115</v>
      </c>
      <c r="DI15" s="1" t="n">
        <v>102</v>
      </c>
      <c r="DJ15" s="1" t="n">
        <v>130</v>
      </c>
      <c r="DK15" s="1" t="n">
        <v>110</v>
      </c>
      <c r="DL15" s="1" t="n">
        <v>69</v>
      </c>
      <c r="DM15" s="1" t="n">
        <v>129</v>
      </c>
    </row>
    <row r="16" s="1" customFormat="true" ht="20.25" hidden="false" customHeight="true" outlineLevel="0" collapsed="false">
      <c r="A16" s="13" t="s">
        <v>369</v>
      </c>
      <c r="B16" s="13" t="s">
        <v>58</v>
      </c>
      <c r="C16" s="36" t="n">
        <f aca="false">12545.3*(100+C17)/100</f>
        <v>13235.2915</v>
      </c>
      <c r="D16" s="36" t="n">
        <f aca="false">12545.3*(100+D17)/100</f>
        <v>13498.7428</v>
      </c>
      <c r="E16" s="36" t="n">
        <f aca="false">12545.3*(100+E17)/100</f>
        <v>12934.2043</v>
      </c>
      <c r="F16" s="36" t="n">
        <f aca="false">12545.3*(100+F17)/100</f>
        <v>12595.4812</v>
      </c>
      <c r="G16" s="36" t="n">
        <f aca="false">12545.3*(100+G17)/100</f>
        <v>12457.4829</v>
      </c>
      <c r="H16" s="36" t="n">
        <f aca="false">12545.3*(100+H17)/100</f>
        <v>13109.8385</v>
      </c>
      <c r="I16" s="36" t="n">
        <f aca="false">12545.3*(100+I17)/100</f>
        <v>13461.1069</v>
      </c>
      <c r="J16" s="36" t="n">
        <f aca="false">12545.3*(100+J17)/100</f>
        <v>12219.1222</v>
      </c>
      <c r="K16" s="36" t="n">
        <f aca="false">12545.3*(100+K17)/100</f>
        <v>12934.2043</v>
      </c>
      <c r="L16" s="36" t="n">
        <f aca="false">12545.3*(100+L17)/100</f>
        <v>13298.018</v>
      </c>
      <c r="M16" s="36" t="n">
        <f aca="false">12545.3*(100+M17)/100</f>
        <v>12545.3</v>
      </c>
      <c r="N16" s="36" t="n">
        <f aca="false">12545.3*(100+N17)/100</f>
        <v>13147.4744</v>
      </c>
      <c r="O16" s="36" t="n">
        <f aca="false">12545.3*(100+O17)/100</f>
        <v>12344.5752</v>
      </c>
      <c r="P16" s="36" t="n">
        <f aca="false">12545.3*(100+P17)/100</f>
        <v>12608.0265</v>
      </c>
      <c r="Q16" s="36" t="n">
        <f aca="false">12545.3*(100+Q17)/100</f>
        <v>12608.0265</v>
      </c>
      <c r="R16" s="36" t="n">
        <f aca="false">12545.3*(100+R17)/100</f>
        <v>12695.8436</v>
      </c>
      <c r="S16" s="36" t="n">
        <f aca="false">12545.3*(100+S17)/100</f>
        <v>12281.8487</v>
      </c>
      <c r="T16" s="36" t="n">
        <f aca="false">12545.3*(100+T17)/100</f>
        <v>12206.5769</v>
      </c>
      <c r="U16" s="36" t="n">
        <f aca="false">12545.3*(100+U17)/100</f>
        <v>13247.8368</v>
      </c>
      <c r="V16" s="36" t="n">
        <f aca="false">12545.3*(100+V17)/100</f>
        <v>12181.4863</v>
      </c>
      <c r="W16" s="36" t="n">
        <f aca="false">12545.3*(100+W17)/100</f>
        <v>13699.4676</v>
      </c>
      <c r="X16" s="36" t="n">
        <f aca="false">12545.3*(100+X17)/100</f>
        <v>12557.8453</v>
      </c>
      <c r="Y16" s="36" t="n">
        <f aca="false">12545.3*(100+Y17)/100</f>
        <v>12482.5735</v>
      </c>
      <c r="Z16" s="36" t="n">
        <f aca="false">12545.3*(100+Z17)/100</f>
        <v>12570.3906</v>
      </c>
      <c r="AA16" s="36" t="n">
        <f aca="false">12545.3*(100+AA17)/100</f>
        <v>10400.0537</v>
      </c>
      <c r="AB16" s="36" t="n">
        <f aca="false">12545.3*(100+AB17)/100</f>
        <v>13310.5633</v>
      </c>
      <c r="AC16" s="36" t="n">
        <f aca="false">12545.3*(100+AC17)/100</f>
        <v>12194.0316</v>
      </c>
      <c r="AD16" s="36" t="n">
        <f aca="false">12545.3*(100+AD17)/100</f>
        <v>12909.1137</v>
      </c>
      <c r="AE16" s="36" t="n">
        <f aca="false">12545.3*(100+AE17)/100</f>
        <v>13059.6573</v>
      </c>
      <c r="AF16" s="36" t="n">
        <f aca="false">12545.3*(100+AF17)/100</f>
        <v>13272.9274</v>
      </c>
      <c r="AG16" s="36" t="n">
        <f aca="false">12545.3*(100+AG17)/100</f>
        <v>10400.0537</v>
      </c>
      <c r="AH16" s="36" t="n">
        <f aca="false">12545.3*(100+AH17)/100</f>
        <v>13009.4761</v>
      </c>
      <c r="AI16" s="36" t="n">
        <f aca="false">12545.3*(100+AI17)/100</f>
        <v>12946.7496</v>
      </c>
      <c r="AJ16" s="36" t="n">
        <f aca="false">12545.3*(100+AJ17)/100</f>
        <v>13561.4693</v>
      </c>
      <c r="AK16" s="36" t="n">
        <f aca="false">12545.3*(100+AK17)/100</f>
        <v>11177.8623</v>
      </c>
      <c r="AL16" s="36" t="n">
        <f aca="false">12545.3*(100+AL17)/100</f>
        <v>13160.0197</v>
      </c>
      <c r="AM16" s="36" t="n">
        <f aca="false">12545.3*(100+AM17)/100</f>
        <v>13486.1975</v>
      </c>
      <c r="AN16" s="36" t="n">
        <f aca="false">12545.3*(100+AN17)/100</f>
        <v>12030.9427</v>
      </c>
      <c r="AO16" s="36" t="n">
        <f aca="false">12545.3*(100+AO17)/100</f>
        <v>12708.3889</v>
      </c>
      <c r="AP16" s="36" t="n">
        <f aca="false">12545.3*(100+AP17)/100</f>
        <v>11867.8538</v>
      </c>
      <c r="AQ16" s="36" t="n">
        <f aca="false">12545.3*(100+AQ17)/100</f>
        <v>13473.6522</v>
      </c>
      <c r="AR16" s="36" t="n">
        <f aca="false">12545.3*(100+AR17)/100</f>
        <v>12382.2111</v>
      </c>
      <c r="AS16" s="36" t="n">
        <f aca="false">12545.3*(100+AS17)/100</f>
        <v>10525.5067</v>
      </c>
      <c r="AT16" s="36" t="n">
        <f aca="false">12545.3*(100+AT17)/100</f>
        <v>13210.2009</v>
      </c>
      <c r="AU16" s="36" t="n">
        <f aca="false">12545.3*(100+AU17)/100</f>
        <v>13034.5667</v>
      </c>
      <c r="AV16" s="36" t="n">
        <f aca="false">12545.3*(100+AV17)/100</f>
        <v>12921.659</v>
      </c>
      <c r="AW16" s="36" t="n">
        <f aca="false">12545.3*(100+AW17)/100</f>
        <v>11754.9461</v>
      </c>
      <c r="AX16" s="36" t="n">
        <f aca="false">12545.3*(100+AX17)/100</f>
        <v>13034.5667</v>
      </c>
      <c r="AY16" s="36" t="n">
        <f aca="false">12545.3*(100+AY17)/100</f>
        <v>13323.1086</v>
      </c>
      <c r="AZ16" s="36" t="n">
        <f aca="false">12545.3*(100+AZ17)/100</f>
        <v>13310.5633</v>
      </c>
      <c r="BA16" s="36" t="n">
        <f aca="false">12545.3*(100+BA17)/100</f>
        <v>12708.3889</v>
      </c>
      <c r="BB16" s="36" t="n">
        <f aca="false">12545.3*(100+BB17)/100</f>
        <v>12658.2077</v>
      </c>
      <c r="BC16" s="36" t="n">
        <f aca="false">12545.3*(100+BC17)/100</f>
        <v>11805.1273</v>
      </c>
      <c r="BD16" s="36" t="n">
        <f aca="false">12545.3*(100+BD17)/100</f>
        <v>13523.8334</v>
      </c>
      <c r="BE16" s="36" t="n">
        <f aca="false">12545.3*(100+BE17)/100</f>
        <v>13436.0163</v>
      </c>
      <c r="BF16" s="36" t="n">
        <f aca="false">12545.3*(100+BF17)/100</f>
        <v>11403.6777</v>
      </c>
      <c r="BG16" s="36" t="n">
        <f aca="false">12545.3*(100+BG17)/100</f>
        <v>12532.7547</v>
      </c>
      <c r="BH16" s="36" t="n">
        <f aca="false">12545.3*(100+BH17)/100</f>
        <v>13210.2009</v>
      </c>
      <c r="BI16" s="36" t="n">
        <f aca="false">12545.3*(100+BI17)/100</f>
        <v>11629.4931</v>
      </c>
      <c r="BJ16" s="36" t="n">
        <f aca="false">12545.3*(100+BJ17)/100</f>
        <v>13661.8317</v>
      </c>
      <c r="BK16" s="36" t="n">
        <f aca="false">12545.3*(100+BK17)/100</f>
        <v>11253.1341</v>
      </c>
      <c r="BL16" s="36" t="n">
        <f aca="false">12545.3*(100+BL17)/100</f>
        <v>12244.2128</v>
      </c>
      <c r="BM16" s="36" t="n">
        <f aca="false">12545.3*(100+BM17)/100</f>
        <v>13624.1958</v>
      </c>
      <c r="BN16" s="36" t="n">
        <f aca="false">12545.3*(100+BN17)/100</f>
        <v>12256.7581</v>
      </c>
      <c r="BO16" s="36" t="n">
        <f aca="false">12545.3*(100+BO17)/100</f>
        <v>12595.4812</v>
      </c>
      <c r="BP16" s="36" t="n">
        <f aca="false">12545.3*(100+BP17)/100</f>
        <v>12971.8402</v>
      </c>
      <c r="BQ16" s="36" t="n">
        <f aca="false">12545.3*(100+BQ17)/100</f>
        <v>11466.4042</v>
      </c>
      <c r="BR16" s="36" t="n">
        <f aca="false">12545.3*(100+BR17)/100</f>
        <v>12582.9359</v>
      </c>
      <c r="BS16" s="36" t="n">
        <f aca="false">12545.3*(100+BS17)/100</f>
        <v>11303.3153</v>
      </c>
      <c r="BT16" s="36" t="n">
        <f aca="false">12545.3*(100+BT17)/100</f>
        <v>11767.4914</v>
      </c>
      <c r="BU16" s="36" t="n">
        <f aca="false">12545.3*(100+BU17)/100</f>
        <v>12695.8436</v>
      </c>
      <c r="BV16" s="36" t="n">
        <f aca="false">12545.3*(100+BV17)/100</f>
        <v>12106.2145</v>
      </c>
      <c r="BW16" s="36" t="n">
        <f aca="false">12545.3*(100+BW17)/100</f>
        <v>12407.3017</v>
      </c>
      <c r="BX16" s="36" t="n">
        <f aca="false">12545.3*(100+BX17)/100</f>
        <v>11353.4965</v>
      </c>
      <c r="BY16" s="36" t="n">
        <f aca="false">12545.3*(100+BY17)/100</f>
        <v>12683.2983</v>
      </c>
      <c r="BZ16" s="36" t="n">
        <f aca="false">12545.3*(100+BZ17)/100</f>
        <v>12557.8453</v>
      </c>
      <c r="CA16" s="36" t="n">
        <f aca="false">12545.3*(100+CA17)/100</f>
        <v>10362.4178</v>
      </c>
      <c r="CB16" s="36" t="n">
        <f aca="false">12545.3*(100+CB17)/100</f>
        <v>10199.3289</v>
      </c>
      <c r="CC16" s="36" t="n">
        <f aca="false">12545.3*(100+CC17)/100</f>
        <v>11504.0401</v>
      </c>
      <c r="CD16" s="36" t="n">
        <f aca="false">12545.3*(100+CD17)/100</f>
        <v>13009.4761</v>
      </c>
      <c r="CE16" s="36" t="n">
        <f aca="false">12545.3*(100+CE17)/100</f>
        <v>12369.6658</v>
      </c>
      <c r="CF16" s="36" t="n">
        <f aca="false">12545.3*(100+CF17)/100</f>
        <v>12520.2094</v>
      </c>
      <c r="CG16" s="36" t="n">
        <f aca="false">12545.3*(100+CG17)/100</f>
        <v>10851.6845</v>
      </c>
      <c r="CH16" s="36" t="n">
        <f aca="false">12545.3*(100+CH17)/100</f>
        <v>11403.6777</v>
      </c>
      <c r="CI16" s="36" t="n">
        <f aca="false">12545.3*(100+CI17)/100</f>
        <v>12946.7496</v>
      </c>
      <c r="CJ16" s="36" t="n">
        <f aca="false">12545.3*(100+CJ17)/100</f>
        <v>11253.1341</v>
      </c>
      <c r="CK16" s="36" t="n">
        <f aca="false">12545.3*(100+CK17)/100</f>
        <v>11466.4042</v>
      </c>
      <c r="CL16" s="36" t="n">
        <f aca="false">12545.3*(100+CL17)/100</f>
        <v>11805.1273</v>
      </c>
      <c r="CM16" s="36" t="n">
        <f aca="false">12545.3*(100+CM17)/100</f>
        <v>13398.3804</v>
      </c>
      <c r="CN16" s="36" t="n">
        <f aca="false">12545.3*(100+CN17)/100</f>
        <v>12608.0265</v>
      </c>
      <c r="CO16" s="36" t="n">
        <f aca="false">12545.3*(100+CO17)/100</f>
        <v>12482.5735</v>
      </c>
      <c r="CP16" s="36" t="n">
        <f aca="false">12545.3*(100+CP17)/100</f>
        <v>12394.7564</v>
      </c>
      <c r="CQ16" s="36" t="n">
        <f aca="false">12545.3*(100+CQ17)/100</f>
        <v>11754.9461</v>
      </c>
      <c r="CR16" s="36" t="n">
        <f aca="false">12545.3*(100+CR17)/100</f>
        <v>11905.4897</v>
      </c>
      <c r="CS16" s="36" t="n">
        <f aca="false">12545.3*(100+CS17)/100</f>
        <v>10274.6007</v>
      </c>
      <c r="CT16" s="36" t="n">
        <f aca="false">12545.3*(100+CT17)/100</f>
        <v>12495.1188</v>
      </c>
      <c r="CU16" s="36" t="n">
        <f aca="false">12545.3*(100+CU17)/100</f>
        <v>10826.5939</v>
      </c>
      <c r="CV16" s="36" t="n">
        <f aca="false">12545.3*(100+CV17)/100</f>
        <v>12557.8453</v>
      </c>
      <c r="CW16" s="36" t="n">
        <f aca="false">12545.3*(100+CW17)/100</f>
        <v>11692.2196</v>
      </c>
      <c r="CX16" s="36" t="n">
        <f aca="false">12545.3*(100+CX17)/100</f>
        <v>10450.2349</v>
      </c>
      <c r="CY16" s="36" t="n">
        <f aca="false">12545.3*(100+CY17)/100</f>
        <v>12495.1188</v>
      </c>
      <c r="CZ16" s="36" t="n">
        <f aca="false">12545.3*(100+CZ17)/100</f>
        <v>13486.1975</v>
      </c>
      <c r="DA16" s="36" t="n">
        <f aca="false">12545.3*(100+DA17)/100</f>
        <v>13034.5667</v>
      </c>
      <c r="DB16" s="36" t="n">
        <f aca="false">12545.3*(100+DB17)/100</f>
        <v>10939.5016</v>
      </c>
      <c r="DC16" s="36" t="n">
        <f aca="false">12545.3*(100+DC17)/100</f>
        <v>12871.4778</v>
      </c>
      <c r="DD16" s="36" t="n">
        <f aca="false">12545.3*(100+DD17)/100</f>
        <v>11905.4897</v>
      </c>
      <c r="DE16" s="36" t="n">
        <f aca="false">12545.3*(100+DE17)/100</f>
        <v>11830.2179</v>
      </c>
      <c r="DF16" s="36" t="n">
        <f aca="false">12545.3*(100+DF17)/100</f>
        <v>12645.6624</v>
      </c>
      <c r="DG16" s="36" t="n">
        <f aca="false">12545.3*(100+DG17)/100</f>
        <v>12068.5786</v>
      </c>
      <c r="DH16" s="36" t="n">
        <f aca="false">12545.3*(100+DH17)/100</f>
        <v>10550.5973</v>
      </c>
      <c r="DI16" s="36" t="n">
        <f aca="false">12545.3*(100+DI17)/100</f>
        <v>10864.2298</v>
      </c>
      <c r="DJ16" s="36" t="n">
        <f aca="false">12545.3*(100+DJ17)/100</f>
        <v>11767.4914</v>
      </c>
      <c r="DK16" s="36" t="n">
        <f aca="false">12545.3*(100+DK17)/100</f>
        <v>11491.4948</v>
      </c>
      <c r="DL16" s="36" t="n">
        <f aca="false">12545.3*(100+DL17)/100</f>
        <v>10174.2383</v>
      </c>
      <c r="DM16" s="36" t="n">
        <f aca="false">12545.3*(100+DM17)/100</f>
        <v>13348.1992</v>
      </c>
    </row>
    <row r="17" s="1" customFormat="true" ht="20.25" hidden="false" customHeight="true" outlineLevel="0" collapsed="false">
      <c r="A17" s="13" t="s">
        <v>369</v>
      </c>
      <c r="B17" s="13" t="s">
        <v>49</v>
      </c>
      <c r="C17" s="43" t="n">
        <v>5.5</v>
      </c>
      <c r="D17" s="43" t="n">
        <v>7.6</v>
      </c>
      <c r="E17" s="43" t="n">
        <v>3.1</v>
      </c>
      <c r="F17" s="43" t="n">
        <v>0.4</v>
      </c>
      <c r="G17" s="43" t="n">
        <v>-0.7</v>
      </c>
      <c r="H17" s="43" t="n">
        <v>4.5</v>
      </c>
      <c r="I17" s="43" t="n">
        <v>7.3</v>
      </c>
      <c r="J17" s="43" t="n">
        <v>-2.6</v>
      </c>
      <c r="K17" s="43" t="n">
        <v>3.1</v>
      </c>
      <c r="L17" s="43" t="n">
        <v>6</v>
      </c>
      <c r="M17" s="43" t="n">
        <v>0</v>
      </c>
      <c r="N17" s="43" t="n">
        <v>4.8</v>
      </c>
      <c r="O17" s="43" t="n">
        <v>-1.6</v>
      </c>
      <c r="P17" s="43" t="n">
        <v>0.5</v>
      </c>
      <c r="Q17" s="43" t="n">
        <v>0.5</v>
      </c>
      <c r="R17" s="43" t="n">
        <v>1.2</v>
      </c>
      <c r="S17" s="43" t="n">
        <v>-2.1</v>
      </c>
      <c r="T17" s="43" t="n">
        <v>-2.7</v>
      </c>
      <c r="U17" s="43" t="n">
        <v>5.6</v>
      </c>
      <c r="V17" s="43" t="n">
        <v>-2.9</v>
      </c>
      <c r="W17" s="43" t="n">
        <v>9.2</v>
      </c>
      <c r="X17" s="43" t="n">
        <v>0.1</v>
      </c>
      <c r="Y17" s="43" t="n">
        <v>-0.5</v>
      </c>
      <c r="Z17" s="43" t="n">
        <v>0.2</v>
      </c>
      <c r="AA17" s="43" t="n">
        <v>-17.1</v>
      </c>
      <c r="AB17" s="43" t="n">
        <v>6.1</v>
      </c>
      <c r="AC17" s="43" t="n">
        <v>-2.8</v>
      </c>
      <c r="AD17" s="43" t="n">
        <v>2.9</v>
      </c>
      <c r="AE17" s="43" t="n">
        <v>4.1</v>
      </c>
      <c r="AF17" s="43" t="n">
        <v>5.8</v>
      </c>
      <c r="AG17" s="43" t="n">
        <v>-17.1</v>
      </c>
      <c r="AH17" s="43" t="n">
        <v>3.7</v>
      </c>
      <c r="AI17" s="43" t="n">
        <v>3.2</v>
      </c>
      <c r="AJ17" s="43" t="n">
        <v>8.1</v>
      </c>
      <c r="AK17" s="43" t="n">
        <v>-10.9</v>
      </c>
      <c r="AL17" s="43" t="n">
        <v>4.9</v>
      </c>
      <c r="AM17" s="43" t="n">
        <v>7.5</v>
      </c>
      <c r="AN17" s="43" t="n">
        <v>-4.1</v>
      </c>
      <c r="AO17" s="43" t="n">
        <v>1.3</v>
      </c>
      <c r="AP17" s="43" t="n">
        <v>-5.4</v>
      </c>
      <c r="AQ17" s="43" t="n">
        <v>7.4</v>
      </c>
      <c r="AR17" s="43" t="n">
        <v>-1.3</v>
      </c>
      <c r="AS17" s="43" t="n">
        <v>-16.1</v>
      </c>
      <c r="AT17" s="43" t="n">
        <v>5.3</v>
      </c>
      <c r="AU17" s="43" t="n">
        <v>3.9</v>
      </c>
      <c r="AV17" s="43" t="n">
        <v>3</v>
      </c>
      <c r="AW17" s="43" t="n">
        <v>-6.3</v>
      </c>
      <c r="AX17" s="43" t="n">
        <v>3.9</v>
      </c>
      <c r="AY17" s="43" t="n">
        <v>6.2</v>
      </c>
      <c r="AZ17" s="43" t="n">
        <v>6.1</v>
      </c>
      <c r="BA17" s="43" t="n">
        <v>1.3</v>
      </c>
      <c r="BB17" s="43" t="n">
        <v>0.9</v>
      </c>
      <c r="BC17" s="43" t="n">
        <v>-5.9</v>
      </c>
      <c r="BD17" s="43" t="n">
        <v>7.8</v>
      </c>
      <c r="BE17" s="43" t="n">
        <v>7.1</v>
      </c>
      <c r="BF17" s="43" t="n">
        <v>-9.1</v>
      </c>
      <c r="BG17" s="43" t="n">
        <v>-0.1</v>
      </c>
      <c r="BH17" s="43" t="n">
        <v>5.3</v>
      </c>
      <c r="BI17" s="43" t="n">
        <v>-7.3</v>
      </c>
      <c r="BJ17" s="43" t="n">
        <v>8.9</v>
      </c>
      <c r="BK17" s="43" t="n">
        <v>-10.3</v>
      </c>
      <c r="BL17" s="43" t="n">
        <v>-2.4</v>
      </c>
      <c r="BM17" s="43" t="n">
        <v>8.6</v>
      </c>
      <c r="BN17" s="43" t="n">
        <v>-2.3</v>
      </c>
      <c r="BO17" s="43" t="n">
        <v>0.4</v>
      </c>
      <c r="BP17" s="43" t="n">
        <v>3.4</v>
      </c>
      <c r="BQ17" s="43" t="n">
        <v>-8.6</v>
      </c>
      <c r="BR17" s="43" t="n">
        <v>0.3</v>
      </c>
      <c r="BS17" s="43" t="n">
        <v>-9.9</v>
      </c>
      <c r="BT17" s="43" t="n">
        <v>-6.2</v>
      </c>
      <c r="BU17" s="43" t="n">
        <v>1.2</v>
      </c>
      <c r="BV17" s="43" t="n">
        <v>-3.5</v>
      </c>
      <c r="BW17" s="43" t="n">
        <v>-1.1</v>
      </c>
      <c r="BX17" s="43" t="n">
        <v>-9.5</v>
      </c>
      <c r="BY17" s="43" t="n">
        <v>1.1</v>
      </c>
      <c r="BZ17" s="43" t="n">
        <v>0.1</v>
      </c>
      <c r="CA17" s="43" t="n">
        <v>-17.4</v>
      </c>
      <c r="CB17" s="43" t="n">
        <v>-18.7</v>
      </c>
      <c r="CC17" s="43" t="n">
        <v>-8.3</v>
      </c>
      <c r="CD17" s="43" t="n">
        <v>3.7</v>
      </c>
      <c r="CE17" s="43" t="n">
        <v>-1.4</v>
      </c>
      <c r="CF17" s="43" t="n">
        <v>-0.2</v>
      </c>
      <c r="CG17" s="43" t="n">
        <v>-13.5</v>
      </c>
      <c r="CH17" s="43" t="n">
        <v>-9.1</v>
      </c>
      <c r="CI17" s="43" t="n">
        <v>3.2</v>
      </c>
      <c r="CJ17" s="43" t="n">
        <v>-10.3</v>
      </c>
      <c r="CK17" s="43" t="n">
        <v>-8.6</v>
      </c>
      <c r="CL17" s="43" t="n">
        <v>-5.9</v>
      </c>
      <c r="CM17" s="43" t="n">
        <v>6.8</v>
      </c>
      <c r="CN17" s="43" t="n">
        <v>0.5</v>
      </c>
      <c r="CO17" s="43" t="n">
        <v>-0.5</v>
      </c>
      <c r="CP17" s="43" t="n">
        <v>-1.2</v>
      </c>
      <c r="CQ17" s="43" t="n">
        <v>-6.3</v>
      </c>
      <c r="CR17" s="43" t="n">
        <v>-5.1</v>
      </c>
      <c r="CS17" s="43" t="n">
        <v>-18.1</v>
      </c>
      <c r="CT17" s="43" t="n">
        <v>-0.4</v>
      </c>
      <c r="CU17" s="43" t="n">
        <v>-13.7</v>
      </c>
      <c r="CV17" s="43" t="n">
        <v>0.1</v>
      </c>
      <c r="CW17" s="43" t="n">
        <v>-6.8</v>
      </c>
      <c r="CX17" s="43" t="n">
        <v>-16.7</v>
      </c>
      <c r="CY17" s="43" t="n">
        <v>-0.4</v>
      </c>
      <c r="CZ17" s="43" t="n">
        <v>7.5</v>
      </c>
      <c r="DA17" s="43" t="n">
        <v>3.9</v>
      </c>
      <c r="DB17" s="43" t="n">
        <v>-12.8</v>
      </c>
      <c r="DC17" s="43" t="n">
        <v>2.6</v>
      </c>
      <c r="DD17" s="43" t="n">
        <v>-5.1</v>
      </c>
      <c r="DE17" s="43" t="n">
        <v>-5.7</v>
      </c>
      <c r="DF17" s="43" t="n">
        <v>0.8</v>
      </c>
      <c r="DG17" s="43" t="n">
        <v>-3.8</v>
      </c>
      <c r="DH17" s="43" t="n">
        <v>-15.9</v>
      </c>
      <c r="DI17" s="43" t="n">
        <v>-13.4</v>
      </c>
      <c r="DJ17" s="43" t="n">
        <v>-6.2</v>
      </c>
      <c r="DK17" s="43" t="n">
        <v>-8.4</v>
      </c>
      <c r="DL17" s="43" t="n">
        <v>-18.9</v>
      </c>
      <c r="DM17" s="43" t="n">
        <v>6.4</v>
      </c>
    </row>
    <row r="18" s="1" customFormat="true" ht="20.25" hidden="false" customHeight="true" outlineLevel="0" collapsed="false">
      <c r="A18" s="13" t="s">
        <v>369</v>
      </c>
      <c r="B18" s="13" t="s">
        <v>56</v>
      </c>
      <c r="C18" s="1" t="n">
        <v>29</v>
      </c>
      <c r="D18" s="1" t="n">
        <v>14</v>
      </c>
      <c r="E18" s="1" t="n">
        <v>46</v>
      </c>
      <c r="F18" s="1" t="n">
        <v>62</v>
      </c>
      <c r="G18" s="1" t="n">
        <v>76</v>
      </c>
      <c r="H18" s="1" t="n">
        <v>34</v>
      </c>
      <c r="I18" s="1" t="n">
        <v>18</v>
      </c>
      <c r="J18" s="1" t="n">
        <v>85</v>
      </c>
      <c r="K18" s="1" t="n">
        <v>46</v>
      </c>
      <c r="L18" s="1" t="n">
        <v>26</v>
      </c>
      <c r="M18" s="1" t="n">
        <v>69</v>
      </c>
      <c r="N18" s="1" t="n">
        <v>33</v>
      </c>
      <c r="O18" s="1" t="n">
        <v>81</v>
      </c>
      <c r="P18" s="1" t="n">
        <v>59</v>
      </c>
      <c r="Q18" s="1" t="n">
        <v>59</v>
      </c>
      <c r="R18" s="1" t="n">
        <v>53</v>
      </c>
      <c r="S18" s="1" t="n">
        <v>82</v>
      </c>
      <c r="T18" s="1" t="n">
        <v>87</v>
      </c>
      <c r="U18" s="1" t="n">
        <v>28</v>
      </c>
      <c r="V18" s="1" t="n">
        <v>89</v>
      </c>
      <c r="W18" s="1" t="n">
        <v>7</v>
      </c>
      <c r="X18" s="1" t="n">
        <v>66</v>
      </c>
      <c r="Y18" s="1" t="n">
        <v>74</v>
      </c>
      <c r="Z18" s="1" t="n">
        <v>65</v>
      </c>
      <c r="AA18" s="1" t="n">
        <v>126</v>
      </c>
      <c r="AB18" s="1" t="n">
        <v>24</v>
      </c>
      <c r="AC18" s="1" t="n">
        <v>88</v>
      </c>
      <c r="AD18" s="1" t="n">
        <v>49</v>
      </c>
      <c r="AE18" s="1" t="n">
        <v>36</v>
      </c>
      <c r="AF18" s="1" t="n">
        <v>27</v>
      </c>
      <c r="AG18" s="1" t="n">
        <v>126</v>
      </c>
      <c r="AH18" s="1" t="n">
        <v>40</v>
      </c>
      <c r="AI18" s="1" t="n">
        <v>44</v>
      </c>
      <c r="AJ18" s="1" t="n">
        <v>12</v>
      </c>
      <c r="AK18" s="1" t="n">
        <v>118</v>
      </c>
      <c r="AL18" s="1" t="n">
        <v>32</v>
      </c>
      <c r="AM18" s="1" t="n">
        <v>15</v>
      </c>
      <c r="AN18" s="1" t="n">
        <v>93</v>
      </c>
      <c r="AO18" s="1" t="n">
        <v>51</v>
      </c>
      <c r="AP18" s="1" t="n">
        <v>97</v>
      </c>
      <c r="AQ18" s="1" t="n">
        <v>17</v>
      </c>
      <c r="AR18" s="1" t="n">
        <v>79</v>
      </c>
      <c r="AS18" s="1" t="n">
        <v>124</v>
      </c>
      <c r="AT18" s="1" t="n">
        <v>30</v>
      </c>
      <c r="AU18" s="1" t="n">
        <v>37</v>
      </c>
      <c r="AV18" s="1" t="n">
        <v>48</v>
      </c>
      <c r="AW18" s="1" t="n">
        <v>103</v>
      </c>
      <c r="AX18" s="1" t="n">
        <v>37</v>
      </c>
      <c r="AY18" s="1" t="n">
        <v>22</v>
      </c>
      <c r="AZ18" s="1" t="n">
        <v>24</v>
      </c>
      <c r="BA18" s="1" t="n">
        <v>51</v>
      </c>
      <c r="BB18" s="1" t="n">
        <v>56</v>
      </c>
      <c r="BC18" s="1" t="n">
        <v>99</v>
      </c>
      <c r="BD18" s="1" t="n">
        <v>13</v>
      </c>
      <c r="BE18" s="1" t="n">
        <v>19</v>
      </c>
      <c r="BF18" s="1" t="n">
        <v>111</v>
      </c>
      <c r="BG18" s="1" t="n">
        <v>70</v>
      </c>
      <c r="BH18" s="1" t="n">
        <v>30</v>
      </c>
      <c r="BI18" s="1" t="n">
        <v>106</v>
      </c>
      <c r="BJ18" s="1" t="n">
        <v>8</v>
      </c>
      <c r="BK18" s="1" t="n">
        <v>115</v>
      </c>
      <c r="BL18" s="1" t="n">
        <v>84</v>
      </c>
      <c r="BM18" s="1" t="n">
        <v>10</v>
      </c>
      <c r="BN18" s="1" t="n">
        <v>83</v>
      </c>
      <c r="BO18" s="1" t="n">
        <v>62</v>
      </c>
      <c r="BP18" s="1" t="n">
        <v>42</v>
      </c>
      <c r="BQ18" s="1" t="n">
        <v>109</v>
      </c>
      <c r="BR18" s="1" t="n">
        <v>64</v>
      </c>
      <c r="BS18" s="1" t="n">
        <v>114</v>
      </c>
      <c r="BT18" s="1" t="n">
        <v>101</v>
      </c>
      <c r="BU18" s="1" t="n">
        <v>53</v>
      </c>
      <c r="BV18" s="1" t="n">
        <v>91</v>
      </c>
      <c r="BW18" s="1" t="n">
        <v>77</v>
      </c>
      <c r="BX18" s="1" t="n">
        <v>113</v>
      </c>
      <c r="BY18" s="1" t="n">
        <v>55</v>
      </c>
      <c r="BZ18" s="1" t="n">
        <v>66</v>
      </c>
      <c r="CA18" s="1" t="n">
        <v>128</v>
      </c>
      <c r="CB18" s="1" t="n">
        <v>130</v>
      </c>
      <c r="CC18" s="1" t="n">
        <v>107</v>
      </c>
      <c r="CD18" s="1" t="n">
        <v>40</v>
      </c>
      <c r="CE18" s="1" t="n">
        <v>80</v>
      </c>
      <c r="CF18" s="1" t="n">
        <v>71</v>
      </c>
      <c r="CG18" s="1" t="n">
        <v>121</v>
      </c>
      <c r="CH18" s="1" t="n">
        <v>111</v>
      </c>
      <c r="CI18" s="1" t="n">
        <v>44</v>
      </c>
      <c r="CJ18" s="1" t="n">
        <v>115</v>
      </c>
      <c r="CK18" s="1" t="n">
        <v>109</v>
      </c>
      <c r="CL18" s="1" t="n">
        <v>99</v>
      </c>
      <c r="CM18" s="1" t="n">
        <v>20</v>
      </c>
      <c r="CN18" s="1" t="n">
        <v>59</v>
      </c>
      <c r="CO18" s="1" t="n">
        <v>74</v>
      </c>
      <c r="CP18" s="1" t="n">
        <v>78</v>
      </c>
      <c r="CQ18" s="1" t="n">
        <v>103</v>
      </c>
      <c r="CR18" s="1" t="n">
        <v>95</v>
      </c>
      <c r="CS18" s="1" t="n">
        <v>129</v>
      </c>
      <c r="CT18" s="1" t="n">
        <v>72</v>
      </c>
      <c r="CU18" s="1" t="n">
        <v>122</v>
      </c>
      <c r="CV18" s="1" t="n">
        <v>66</v>
      </c>
      <c r="CW18" s="1" t="n">
        <v>105</v>
      </c>
      <c r="CX18" s="1" t="n">
        <v>125</v>
      </c>
      <c r="CY18" s="1" t="n">
        <v>72</v>
      </c>
      <c r="CZ18" s="1" t="n">
        <v>15</v>
      </c>
      <c r="DA18" s="1" t="n">
        <v>37</v>
      </c>
      <c r="DB18" s="1" t="n">
        <v>119</v>
      </c>
      <c r="DC18" s="1" t="n">
        <v>50</v>
      </c>
      <c r="DD18" s="1" t="n">
        <v>95</v>
      </c>
      <c r="DE18" s="1" t="n">
        <v>98</v>
      </c>
      <c r="DF18" s="1" t="n">
        <v>57</v>
      </c>
      <c r="DG18" s="1" t="n">
        <v>92</v>
      </c>
      <c r="DH18" s="1" t="n">
        <v>123</v>
      </c>
      <c r="DI18" s="1" t="n">
        <v>120</v>
      </c>
      <c r="DJ18" s="1" t="n">
        <v>101</v>
      </c>
      <c r="DK18" s="1" t="n">
        <v>108</v>
      </c>
      <c r="DL18" s="1" t="n">
        <v>131</v>
      </c>
      <c r="DM18" s="1" t="n">
        <v>21</v>
      </c>
    </row>
    <row r="19" s="1" customFormat="true" ht="20.25" hidden="false" customHeight="true" outlineLevel="0" collapsed="false">
      <c r="A19" s="17" t="s">
        <v>370</v>
      </c>
      <c r="B19" s="13" t="s">
        <v>58</v>
      </c>
      <c r="C19" s="36" t="n">
        <f aca="false">12058.7*(100+C20)/100</f>
        <v>12953.3760260847</v>
      </c>
      <c r="D19" s="36" t="n">
        <f aca="false">12058.7*(100+D20)/100</f>
        <v>12057.3549627182</v>
      </c>
      <c r="E19" s="36" t="n">
        <f aca="false">12058.7*(100+E20)/100</f>
        <v>13179.8568656429</v>
      </c>
      <c r="F19" s="36" t="n">
        <f aca="false">12058.7*(100+F20)/100</f>
        <v>14232.0955793804</v>
      </c>
      <c r="G19" s="36" t="n">
        <f aca="false">12058.7*(100+G20)/100</f>
        <v>11930.4354124496</v>
      </c>
      <c r="H19" s="36" t="n">
        <f aca="false">12058.7*(100+H20)/100</f>
        <v>12106.9723638376</v>
      </c>
      <c r="I19" s="36" t="n">
        <f aca="false">12058.7*(100+I20)/100</f>
        <v>11759.0392850576</v>
      </c>
      <c r="J19" s="36" t="n">
        <f aca="false">12058.7*(100+J20)/100</f>
        <v>11959.2496923368</v>
      </c>
      <c r="K19" s="36" t="n">
        <f aca="false">12058.7*(100+K20)/100</f>
        <v>13608.8790226559</v>
      </c>
      <c r="L19" s="36" t="n">
        <f aca="false">12058.7*(100+L20)/100</f>
        <v>11859.1235284743</v>
      </c>
      <c r="M19" s="36" t="n">
        <f aca="false">12058.7*(100+M20)/100</f>
        <v>12058.7</v>
      </c>
      <c r="N19" s="36" t="n">
        <f aca="false">12058.7*(100+N20)/100</f>
        <v>12846.8710843807</v>
      </c>
      <c r="O19" s="36" t="n">
        <f aca="false">12058.7*(100+O20)/100</f>
        <v>11609.72136298</v>
      </c>
      <c r="P19" s="36" t="n">
        <f aca="false">12058.7*(100+P20)/100</f>
        <v>11878.3793635047</v>
      </c>
      <c r="Q19" s="36" t="n">
        <f aca="false">12058.7*(100+Q20)/100</f>
        <v>12114.9829360737</v>
      </c>
      <c r="R19" s="36" t="n">
        <f aca="false">12058.7*(100+R20)/100</f>
        <v>12224.0532990836</v>
      </c>
      <c r="S19" s="36" t="n">
        <f aca="false">12058.7*(100+S20)/100</f>
        <v>12378.8292640168</v>
      </c>
      <c r="T19" s="36" t="n">
        <f aca="false">12058.7*(100+T20)/100</f>
        <v>10542.1496393222</v>
      </c>
      <c r="U19" s="36" t="n">
        <f aca="false">12058.7*(100+U20)/100</f>
        <v>12536.3966911679</v>
      </c>
      <c r="V19" s="36" t="n">
        <f aca="false">12058.7*(100+V20)/100</f>
        <v>11850.8085989818</v>
      </c>
      <c r="W19" s="36" t="n">
        <f aca="false">12058.7*(100+W20)/100</f>
        <v>11601.1915546404</v>
      </c>
      <c r="X19" s="36" t="n">
        <f aca="false">12058.7*(100+X20)/100</f>
        <v>12377.6631938069</v>
      </c>
      <c r="Y19" s="36" t="n">
        <f aca="false">12058.7*(100+Y20)/100</f>
        <v>11403.6939161891</v>
      </c>
      <c r="Z19" s="36" t="n">
        <f aca="false">12058.7*(100+Z20)/100</f>
        <v>11035.8150949072</v>
      </c>
      <c r="AA19" s="36" t="n">
        <f aca="false">12058.7*(100+AA20)/100</f>
        <v>10967.1102219761</v>
      </c>
      <c r="AB19" s="36" t="n">
        <f aca="false">12058.7*(100+AB20)/100</f>
        <v>11578.3519138131</v>
      </c>
      <c r="AC19" s="36" t="n">
        <f aca="false">12058.7*(100+AC20)/100</f>
        <v>14370.6678309882</v>
      </c>
      <c r="AD19" s="36" t="n">
        <f aca="false">12058.7*(100+AD20)/100</f>
        <v>11260.2523542554</v>
      </c>
      <c r="AE19" s="36" t="n">
        <f aca="false">12058.7*(100+AE20)/100</f>
        <v>9670.42073304464</v>
      </c>
      <c r="AF19" s="36" t="n">
        <f aca="false">12058.7*(100+AF20)/100</f>
        <v>11962.2020591472</v>
      </c>
      <c r="AG19" s="36" t="n">
        <f aca="false">12058.7*(100+AG20)/100</f>
        <v>13006.0440408361</v>
      </c>
      <c r="AH19" s="36" t="n">
        <f aca="false">12058.7*(100+AH20)/100</f>
        <v>10300.2352730394</v>
      </c>
      <c r="AI19" s="36" t="n">
        <f aca="false">12058.7*(100+AI20)/100</f>
        <v>11790.5300789528</v>
      </c>
      <c r="AJ19" s="36" t="n">
        <f aca="false">12058.7*(100+AJ20)/100</f>
        <v>11738.042578791</v>
      </c>
      <c r="AK19" s="36" t="n">
        <f aca="false">12058.7*(100+AK20)/100</f>
        <v>10701.4658638724</v>
      </c>
      <c r="AL19" s="36" t="n">
        <f aca="false">12058.7*(100+AL20)/100</f>
        <v>9969.2736008778</v>
      </c>
      <c r="AM19" s="36" t="n">
        <f aca="false">12058.7*(100+AM20)/100</f>
        <v>10441.5122818833</v>
      </c>
      <c r="AN19" s="36" t="n">
        <f aca="false">12058.7*(100+AN20)/100</f>
        <v>12900.9990283871</v>
      </c>
      <c r="AO19" s="36" t="n">
        <f aca="false">12058.7*(100+AO20)/100</f>
        <v>13263.0580793831</v>
      </c>
      <c r="AP19" s="36" t="n">
        <f aca="false">12058.7*(100+AP20)/100</f>
        <v>11899.4054458869</v>
      </c>
      <c r="AQ19" s="36" t="n">
        <f aca="false">12058.7*(100+AQ20)/100</f>
        <v>12037.9957373</v>
      </c>
      <c r="AR19" s="36" t="n">
        <f aca="false">12058.7*(100+AR20)/100</f>
        <v>11707.8788288665</v>
      </c>
      <c r="AS19" s="36" t="n">
        <f aca="false">12058.7*(100+AS20)/100</f>
        <v>12132.9537948161</v>
      </c>
      <c r="AT19" s="36" t="n">
        <f aca="false">12058.7*(100+AT20)/100</f>
        <v>12089.7024551331</v>
      </c>
      <c r="AU19" s="36" t="n">
        <f aca="false">12058.7*(100+AU20)/100</f>
        <v>11337.5904236807</v>
      </c>
      <c r="AV19" s="36" t="n">
        <f aca="false">12058.7*(100+AV20)/100</f>
        <v>12889.6688984034</v>
      </c>
      <c r="AW19" s="36" t="n">
        <f aca="false">12058.7*(100+AW20)/100</f>
        <v>11680.7271725646</v>
      </c>
      <c r="AX19" s="36" t="n">
        <f aca="false">12058.7*(100+AX20)/100</f>
        <v>11280.6915077455</v>
      </c>
      <c r="AY19" s="36" t="n">
        <f aca="false">12058.7*(100+AY20)/100</f>
        <v>11190.9484828887</v>
      </c>
      <c r="AZ19" s="36" t="n">
        <f aca="false">12058.7*(100+AZ20)/100</f>
        <v>11268.1460969422</v>
      </c>
      <c r="BA19" s="36" t="n">
        <f aca="false">12058.7*(100+BA20)/100</f>
        <v>13673.478860273</v>
      </c>
      <c r="BB19" s="36" t="n">
        <f aca="false">12058.7*(100+BB20)/100</f>
        <v>11030.6331435161</v>
      </c>
      <c r="BC19" s="36" t="n">
        <f aca="false">12058.7*(100+BC20)/100</f>
        <v>12583.8119814813</v>
      </c>
      <c r="BD19" s="36" t="n">
        <f aca="false">12058.7*(100+BD20)/100</f>
        <v>11418.1457559793</v>
      </c>
      <c r="BE19" s="36" t="n">
        <f aca="false">12058.7*(100+BE20)/100</f>
        <v>11414.3360301589</v>
      </c>
      <c r="BF19" s="36" t="n">
        <f aca="false">12058.7*(100+BF20)/100</f>
        <v>12358.0864748286</v>
      </c>
      <c r="BG19" s="36" t="n">
        <f aca="false">12058.7*(100+BG20)/100</f>
        <v>10279.8799981722</v>
      </c>
      <c r="BH19" s="36" t="n">
        <f aca="false">12058.7*(100+BH20)/100</f>
        <v>9676.1248031879</v>
      </c>
      <c r="BI19" s="36" t="n">
        <f aca="false">12058.7*(100+BI20)/100</f>
        <v>10239.7736299021</v>
      </c>
      <c r="BJ19" s="36" t="n">
        <f aca="false">12058.7*(100+BJ20)/100</f>
        <v>11860.8183922533</v>
      </c>
      <c r="BK19" s="36" t="n">
        <f aca="false">12058.7*(100+BK20)/100</f>
        <v>11485.2456892214</v>
      </c>
      <c r="BL19" s="36" t="n">
        <f aca="false">12058.7*(100+BL20)/100</f>
        <v>14031.9662790213</v>
      </c>
      <c r="BM19" s="36" t="n">
        <f aca="false">12058.7*(100+BM20)/100</f>
        <v>11727.6518593924</v>
      </c>
      <c r="BN19" s="36" t="n">
        <f aca="false">12058.7*(100+BN20)/100</f>
        <v>11048.4688765494</v>
      </c>
      <c r="BO19" s="36" t="n">
        <f aca="false">12058.7*(100+BO20)/100</f>
        <v>10893.380947999</v>
      </c>
      <c r="BP19" s="36" t="n">
        <f aca="false">12058.7*(100+BP20)/100</f>
        <v>11748.7014800526</v>
      </c>
      <c r="BQ19" s="36" t="n">
        <f aca="false">12058.7*(100+BQ20)/100</f>
        <v>10427.7148150781</v>
      </c>
      <c r="BR19" s="36" t="n">
        <f aca="false">12058.7*(100+BR20)/100</f>
        <v>10373.6767888944</v>
      </c>
      <c r="BS19" s="36" t="n">
        <f aca="false">12058.7*(100+BS20)/100</f>
        <v>11628.1198568379</v>
      </c>
      <c r="BT19" s="36" t="n">
        <f aca="false">12058.7*(100+BT20)/100</f>
        <v>11783.5140356924</v>
      </c>
      <c r="BU19" s="36" t="n">
        <f aca="false">12058.7*(100+BU20)/100</f>
        <v>10460.2849783716</v>
      </c>
      <c r="BV19" s="36" t="n">
        <f aca="false">12058.7*(100+BV20)/100</f>
        <v>10475.7650924378</v>
      </c>
      <c r="BW19" s="36" t="n">
        <f aca="false">12058.7*(100+BW20)/100</f>
        <v>10401.5501915096</v>
      </c>
      <c r="BX19" s="36" t="n">
        <f aca="false">12058.7*(100+BX20)/100</f>
        <v>12112.3433507217</v>
      </c>
      <c r="BY19" s="36" t="n">
        <f aca="false">12058.7*(100+BY20)/100</f>
        <v>10459.6543096074</v>
      </c>
      <c r="BZ19" s="36" t="n">
        <f aca="false">12058.7*(100+BZ20)/100</f>
        <v>11954.6915376789</v>
      </c>
      <c r="CA19" s="36" t="n">
        <f aca="false">12058.7*(100+CA20)/100</f>
        <v>12233.2856961427</v>
      </c>
      <c r="CB19" s="36" t="n">
        <f aca="false">12058.7*(100+CB20)/100</f>
        <v>10925.2426591832</v>
      </c>
      <c r="CC19" s="36" t="n">
        <f aca="false">12058.7*(100+CC20)/100</f>
        <v>11126.8107009895</v>
      </c>
      <c r="CD19" s="36" t="n">
        <f aca="false">12058.7*(100+CD20)/100</f>
        <v>11097.2643084581</v>
      </c>
      <c r="CE19" s="36" t="n">
        <f aca="false">12058.7*(100+CE20)/100</f>
        <v>10989.8620115296</v>
      </c>
      <c r="CF19" s="36" t="n">
        <f aca="false">12058.7*(100+CF20)/100</f>
        <v>12063.1755094525</v>
      </c>
      <c r="CG19" s="36" t="n">
        <f aca="false">12058.7*(100+CG20)/100</f>
        <v>11990.7980220628</v>
      </c>
      <c r="CH19" s="36" t="n">
        <f aca="false">12058.7*(100+CH20)/100</f>
        <v>9869.28545485563</v>
      </c>
      <c r="CI19" s="36" t="n">
        <f aca="false">12058.7*(100+CI20)/100</f>
        <v>11327.1298969098</v>
      </c>
      <c r="CJ19" s="36" t="n">
        <f aca="false">12058.7*(100+CJ20)/100</f>
        <v>11896.1769046325</v>
      </c>
      <c r="CK19" s="36" t="n">
        <f aca="false">12058.7*(100+CK20)/100</f>
        <v>12459.95923685</v>
      </c>
      <c r="CL19" s="36" t="n">
        <f aca="false">12058.7*(100+CL20)/100</f>
        <v>9996.63911364684</v>
      </c>
      <c r="CM19" s="36" t="n">
        <f aca="false">12058.7*(100+CM20)/100</f>
        <v>10439.4013698112</v>
      </c>
      <c r="CN19" s="36" t="n">
        <f aca="false">12058.7*(100+CN20)/100</f>
        <v>11605.9742444207</v>
      </c>
      <c r="CO19" s="36" t="n">
        <f aca="false">12058.7*(100+CO20)/100</f>
        <v>11276.7518127929</v>
      </c>
      <c r="CP19" s="36" t="n">
        <f aca="false">12058.7*(100+CP20)/100</f>
        <v>10704.8633106947</v>
      </c>
      <c r="CQ19" s="36" t="n">
        <f aca="false">12058.7*(100+CQ20)/100</f>
        <v>9620.55589119844</v>
      </c>
      <c r="CR19" s="36" t="n">
        <f aca="false">12058.7*(100+CR20)/100</f>
        <v>10315.0524679388</v>
      </c>
      <c r="CS19" s="36" t="n">
        <f aca="false">12058.7*(100+CS20)/100</f>
        <v>12872.9323985775</v>
      </c>
      <c r="CT19" s="36" t="n">
        <f aca="false">12058.7*(100+CT20)/100</f>
        <v>11359.8066960177</v>
      </c>
      <c r="CU19" s="36" t="n">
        <f aca="false">12058.7*(100+CU20)/100</f>
        <v>10569.4166648965</v>
      </c>
      <c r="CV19" s="36" t="n">
        <f aca="false">12058.7*(100+CV20)/100</f>
        <v>11358.8028896946</v>
      </c>
      <c r="CW19" s="36" t="n">
        <f aca="false">12058.7*(100+CW20)/100</f>
        <v>9707.01897362135</v>
      </c>
      <c r="CX19" s="36" t="n">
        <f aca="false">12058.7*(100+CX20)/100</f>
        <v>10696.8213348972</v>
      </c>
      <c r="CY19" s="36" t="n">
        <f aca="false">12058.7*(100+CY20)/100</f>
        <v>9027.31866953057</v>
      </c>
      <c r="CZ19" s="36" t="n">
        <f aca="false">12058.7*(100+CZ20)/100</f>
        <v>9745.26234053013</v>
      </c>
      <c r="DA19" s="36" t="n">
        <f aca="false">12058.7*(100+DA20)/100</f>
        <v>8529.87542645797</v>
      </c>
      <c r="DB19" s="36" t="n">
        <f aca="false">12058.7*(100+DB20)/100</f>
        <v>10857.4196513317</v>
      </c>
      <c r="DC19" s="36" t="n">
        <f aca="false">12058.7*(100+DC20)/100</f>
        <v>9566.02691894243</v>
      </c>
      <c r="DD19" s="36" t="n">
        <f aca="false">12058.7*(100+DD20)/100</f>
        <v>9604.933880041</v>
      </c>
      <c r="DE19" s="36" t="n">
        <f aca="false">12058.7*(100+DE20)/100</f>
        <v>9675.92639701323</v>
      </c>
      <c r="DF19" s="36" t="n">
        <f aca="false">12058.7*(100+DF20)/100</f>
        <v>9632.8370142935</v>
      </c>
      <c r="DG19" s="36" t="n">
        <f aca="false">12058.7*(100+DG20)/100</f>
        <v>9129.53761887879</v>
      </c>
      <c r="DH19" s="36" t="n">
        <f aca="false">12058.7*(100+DH20)/100</f>
        <v>9791.33425272496</v>
      </c>
      <c r="DI19" s="36" t="n">
        <f aca="false">12058.7*(100+DI20)/100</f>
        <v>9286.91620988938</v>
      </c>
      <c r="DJ19" s="36" t="n">
        <f aca="false">12058.7*(100+DJ20)/100</f>
        <v>9212.59025157338</v>
      </c>
      <c r="DK19" s="36" t="n">
        <f aca="false">12058.7*(100+DK20)/100</f>
        <v>10120.1589048173</v>
      </c>
      <c r="DL19" s="36" t="n">
        <f aca="false">12058.7*(100+DL20)/100</f>
        <v>8328.3030338329</v>
      </c>
      <c r="DM19" s="36" t="n">
        <f aca="false">12058.7*(100+DM20)/100</f>
        <v>9500.88197504526</v>
      </c>
    </row>
    <row r="20" s="1" customFormat="true" ht="20.25" hidden="false" customHeight="true" outlineLevel="0" collapsed="false">
      <c r="A20" s="17" t="s">
        <v>371</v>
      </c>
      <c r="B20" s="13" t="s">
        <v>49</v>
      </c>
      <c r="C20" s="44" t="n">
        <v>7.41934060955776</v>
      </c>
      <c r="D20" s="44" t="n">
        <v>-0.0111540819639488</v>
      </c>
      <c r="E20" s="44" t="n">
        <v>9.29749364063204</v>
      </c>
      <c r="F20" s="44" t="n">
        <v>18.0234650449912</v>
      </c>
      <c r="G20" s="44" t="n">
        <v>-1.06366845141187</v>
      </c>
      <c r="H20" s="44" t="n">
        <v>0.400311508185758</v>
      </c>
      <c r="I20" s="44" t="n">
        <v>-2.48501675091342</v>
      </c>
      <c r="J20" s="44" t="n">
        <v>-0.82471831676062</v>
      </c>
      <c r="K20" s="44" t="n">
        <v>12.8552748028886</v>
      </c>
      <c r="L20" s="44" t="n">
        <v>-1.65504135210024</v>
      </c>
      <c r="M20" s="44" t="n">
        <v>0</v>
      </c>
      <c r="N20" s="44" t="n">
        <v>6.53611985023843</v>
      </c>
      <c r="O20" s="44" t="n">
        <v>-3.72327561859878</v>
      </c>
      <c r="P20" s="44" t="n">
        <v>-1.49535718191243</v>
      </c>
      <c r="Q20" s="44" t="n">
        <v>0.466741324302533</v>
      </c>
      <c r="R20" s="44" t="n">
        <v>1.3712365270186</v>
      </c>
      <c r="S20" s="44" t="n">
        <v>2.65475767716934</v>
      </c>
      <c r="T20" s="44" t="n">
        <v>-12.5764001150855</v>
      </c>
      <c r="U20" s="44" t="n">
        <v>3.96142777553028</v>
      </c>
      <c r="V20" s="44" t="n">
        <v>-1.72399513229594</v>
      </c>
      <c r="W20" s="44" t="n">
        <v>-3.79401133919604</v>
      </c>
      <c r="X20" s="44" t="n">
        <v>2.64508772759016</v>
      </c>
      <c r="Y20" s="44" t="n">
        <v>-5.43181341115492</v>
      </c>
      <c r="Z20" s="44" t="n">
        <v>-8.48254708295937</v>
      </c>
      <c r="AA20" s="44" t="n">
        <v>-9.05230064620485</v>
      </c>
      <c r="AB20" s="44" t="n">
        <v>-3.98341517897345</v>
      </c>
      <c r="AC20" s="44" t="n">
        <v>19.1726125617866</v>
      </c>
      <c r="AD20" s="44" t="n">
        <v>-6.62134098820476</v>
      </c>
      <c r="AE20" s="44" t="n">
        <v>-19.8054455866334</v>
      </c>
      <c r="AF20" s="44" t="n">
        <v>-0.800235024114104</v>
      </c>
      <c r="AG20" s="44" t="n">
        <v>7.8561042304405</v>
      </c>
      <c r="AH20" s="44" t="n">
        <v>-14.5825398008127</v>
      </c>
      <c r="AI20" s="44" t="n">
        <v>-2.22387090687389</v>
      </c>
      <c r="AJ20" s="44" t="n">
        <v>-2.65913756216681</v>
      </c>
      <c r="AK20" s="44" t="n">
        <v>-11.255227645829</v>
      </c>
      <c r="AL20" s="44" t="n">
        <v>-17.3271281242771</v>
      </c>
      <c r="AM20" s="44" t="n">
        <v>-13.410962360094</v>
      </c>
      <c r="AN20" s="44" t="n">
        <v>6.98499032555016</v>
      </c>
      <c r="AO20" s="44" t="n">
        <v>9.98746199327554</v>
      </c>
      <c r="AP20" s="44" t="n">
        <v>-1.32099276135169</v>
      </c>
      <c r="AQ20" s="44" t="n">
        <v>-0.171695644637904</v>
      </c>
      <c r="AR20" s="44" t="n">
        <v>-2.90927853859481</v>
      </c>
      <c r="AS20" s="44" t="n">
        <v>0.61576948440647</v>
      </c>
      <c r="AT20" s="44" t="n">
        <v>0.257096164039883</v>
      </c>
      <c r="AU20" s="44" t="n">
        <v>-5.97999433039466</v>
      </c>
      <c r="AV20" s="44" t="n">
        <v>6.89103218757745</v>
      </c>
      <c r="AW20" s="44" t="n">
        <v>-3.13444092178623</v>
      </c>
      <c r="AX20" s="44" t="n">
        <v>-6.45184383270576</v>
      </c>
      <c r="AY20" s="44" t="n">
        <v>-7.19606190643486</v>
      </c>
      <c r="AZ20" s="44" t="n">
        <v>-6.55588001242065</v>
      </c>
      <c r="BA20" s="44" t="n">
        <v>13.3909862611471</v>
      </c>
      <c r="BB20" s="44" t="n">
        <v>-8.52551980299634</v>
      </c>
      <c r="BC20" s="44" t="n">
        <v>4.35463177192637</v>
      </c>
      <c r="BD20" s="44" t="n">
        <v>-5.31196765837714</v>
      </c>
      <c r="BE20" s="44" t="n">
        <v>-5.34356083028087</v>
      </c>
      <c r="BF20" s="44" t="n">
        <v>2.48274254130709</v>
      </c>
      <c r="BG20" s="44" t="n">
        <v>-14.7513413703616</v>
      </c>
      <c r="BH20" s="44" t="n">
        <v>-19.7581430569804</v>
      </c>
      <c r="BI20" s="44" t="n">
        <v>-15.0839341728204</v>
      </c>
      <c r="BJ20" s="44" t="n">
        <v>-1.64098624019776</v>
      </c>
      <c r="BK20" s="44" t="n">
        <v>-4.75552348742898</v>
      </c>
      <c r="BL20" s="44" t="n">
        <v>16.3638392117005</v>
      </c>
      <c r="BM20" s="44" t="n">
        <v>-2.74530538621556</v>
      </c>
      <c r="BN20" s="44" t="n">
        <v>-8.37761220903229</v>
      </c>
      <c r="BO20" s="44" t="n">
        <v>-9.66372040104666</v>
      </c>
      <c r="BP20" s="44" t="n">
        <v>-2.57074576817863</v>
      </c>
      <c r="BQ20" s="44" t="n">
        <v>-13.5253815496025</v>
      </c>
      <c r="BR20" s="44" t="n">
        <v>-13.9735063572824</v>
      </c>
      <c r="BS20" s="44" t="n">
        <v>-3.57070117974623</v>
      </c>
      <c r="BT20" s="44" t="n">
        <v>-2.28205332504807</v>
      </c>
      <c r="BU20" s="44" t="n">
        <v>-13.2552847456894</v>
      </c>
      <c r="BV20" s="44" t="n">
        <v>-13.1269117530262</v>
      </c>
      <c r="BW20" s="44" t="n">
        <v>-13.7423586994485</v>
      </c>
      <c r="BX20" s="44" t="n">
        <v>0.444851855686812</v>
      </c>
      <c r="BY20" s="44" t="n">
        <v>-13.2605147353582</v>
      </c>
      <c r="BZ20" s="44" t="n">
        <v>-0.862518035286719</v>
      </c>
      <c r="CA20" s="44" t="n">
        <v>1.44779865277906</v>
      </c>
      <c r="CB20" s="44" t="n">
        <v>-9.39949862602811</v>
      </c>
      <c r="CC20" s="44" t="n">
        <v>-7.72794164387969</v>
      </c>
      <c r="CD20" s="44" t="n">
        <v>-7.97296301874929</v>
      </c>
      <c r="CE20" s="44" t="n">
        <v>-8.86362533664817</v>
      </c>
      <c r="CF20" s="44" t="n">
        <v>0.0371143610215619</v>
      </c>
      <c r="CG20" s="44" t="n">
        <v>-0.563095341431519</v>
      </c>
      <c r="CH20" s="44" t="n">
        <v>-18.1563066097039</v>
      </c>
      <c r="CI20" s="44" t="n">
        <v>-6.06674105077799</v>
      </c>
      <c r="CJ20" s="44" t="n">
        <v>-1.34776630455579</v>
      </c>
      <c r="CK20" s="44" t="n">
        <v>3.32754970975329</v>
      </c>
      <c r="CL20" s="44" t="n">
        <v>-17.1001922790447</v>
      </c>
      <c r="CM20" s="44" t="n">
        <v>-13.4284676639178</v>
      </c>
      <c r="CN20" s="44" t="n">
        <v>-3.75434960301941</v>
      </c>
      <c r="CO20" s="44" t="n">
        <v>-6.48451480845437</v>
      </c>
      <c r="CP20" s="44" t="n">
        <v>-11.2270534079571</v>
      </c>
      <c r="CQ20" s="44" t="n">
        <v>-20.2189631452939</v>
      </c>
      <c r="CR20" s="44" t="n">
        <v>-14.4596642429214</v>
      </c>
      <c r="CS20" s="44" t="n">
        <v>6.75224027944579</v>
      </c>
      <c r="CT20" s="44" t="n">
        <v>-5.79575994080911</v>
      </c>
      <c r="CU20" s="44" t="n">
        <v>-12.3502810012982</v>
      </c>
      <c r="CV20" s="44" t="n">
        <v>-5.80408427364001</v>
      </c>
      <c r="CW20" s="44" t="n">
        <v>-19.5019448728193</v>
      </c>
      <c r="CX20" s="44" t="n">
        <v>-11.2937436465187</v>
      </c>
      <c r="CY20" s="44" t="n">
        <v>-25.1385417206617</v>
      </c>
      <c r="CZ20" s="44" t="n">
        <v>-19.1848015082046</v>
      </c>
      <c r="DA20" s="44" t="n">
        <v>-29.2637230675117</v>
      </c>
      <c r="DB20" s="44" t="n">
        <v>-9.96193908686895</v>
      </c>
      <c r="DC20" s="44" t="n">
        <v>-20.6711592547917</v>
      </c>
      <c r="DD20" s="44" t="n">
        <v>-20.3485128575966</v>
      </c>
      <c r="DE20" s="44" t="n">
        <v>-19.7597883933323</v>
      </c>
      <c r="DF20" s="44" t="n">
        <v>-20.1171186421961</v>
      </c>
      <c r="DG20" s="44" t="n">
        <v>-24.2908637010724</v>
      </c>
      <c r="DH20" s="44" t="n">
        <v>-18.8027378347172</v>
      </c>
      <c r="DI20" s="44" t="n">
        <v>-22.9857595769911</v>
      </c>
      <c r="DJ20" s="44" t="n">
        <v>-23.6021274965512</v>
      </c>
      <c r="DK20" s="44" t="n">
        <v>-16.0758713226361</v>
      </c>
      <c r="DL20" s="44" t="n">
        <v>-30.93531612999</v>
      </c>
      <c r="DM20" s="44" t="n">
        <v>-21.2113911528999</v>
      </c>
    </row>
    <row r="21" s="1" customFormat="true" ht="20.25" hidden="false" customHeight="true" outlineLevel="0" collapsed="false">
      <c r="A21" s="17" t="s">
        <v>371</v>
      </c>
      <c r="B21" s="17" t="s">
        <v>56</v>
      </c>
      <c r="C21" s="17" t="n">
        <v>16</v>
      </c>
      <c r="D21" s="17" t="n">
        <v>41</v>
      </c>
      <c r="E21" s="17" t="n">
        <v>14</v>
      </c>
      <c r="F21" s="17" t="n">
        <v>2</v>
      </c>
      <c r="G21" s="17" t="n">
        <v>47</v>
      </c>
      <c r="H21" s="17" t="n">
        <v>37</v>
      </c>
      <c r="I21" s="17" t="n">
        <v>57</v>
      </c>
      <c r="J21" s="17" t="n">
        <v>45</v>
      </c>
      <c r="K21" s="17" t="n">
        <v>10</v>
      </c>
      <c r="L21" s="17" t="n">
        <v>52</v>
      </c>
      <c r="M21" s="17" t="n">
        <v>40</v>
      </c>
      <c r="N21" s="17" t="n">
        <v>20</v>
      </c>
      <c r="O21" s="17" t="n">
        <v>65</v>
      </c>
      <c r="P21" s="17" t="n">
        <v>50</v>
      </c>
      <c r="Q21" s="17" t="n">
        <v>35</v>
      </c>
      <c r="R21" s="17" t="n">
        <v>32</v>
      </c>
      <c r="S21" s="17" t="n">
        <v>27</v>
      </c>
      <c r="T21" s="17" t="n">
        <v>98</v>
      </c>
      <c r="U21" s="17" t="n">
        <v>25</v>
      </c>
      <c r="V21" s="17" t="n">
        <v>53</v>
      </c>
      <c r="W21" s="17" t="n">
        <v>67</v>
      </c>
      <c r="X21" s="17" t="n">
        <v>28</v>
      </c>
      <c r="Y21" s="17" t="n">
        <v>72</v>
      </c>
      <c r="Z21" s="17" t="n">
        <v>87</v>
      </c>
      <c r="AA21" s="17" t="n">
        <v>90</v>
      </c>
      <c r="AB21" s="17" t="n">
        <v>68</v>
      </c>
      <c r="AC21" s="17" t="n">
        <v>1</v>
      </c>
      <c r="AD21" s="17" t="n">
        <v>82</v>
      </c>
      <c r="AE21" s="17" t="n">
        <v>120</v>
      </c>
      <c r="AF21" s="17" t="n">
        <v>44</v>
      </c>
      <c r="AG21" s="17" t="n">
        <v>15</v>
      </c>
      <c r="AH21" s="17" t="n">
        <v>108</v>
      </c>
      <c r="AI21" s="17" t="n">
        <v>55</v>
      </c>
      <c r="AJ21" s="17" t="n">
        <v>59</v>
      </c>
      <c r="AK21" s="17" t="n">
        <v>95</v>
      </c>
      <c r="AL21" s="17" t="n">
        <v>113</v>
      </c>
      <c r="AM21" s="17" t="n">
        <v>102</v>
      </c>
      <c r="AN21" s="17" t="n">
        <v>17</v>
      </c>
      <c r="AO21" s="17" t="n">
        <v>13</v>
      </c>
      <c r="AP21" s="17" t="n">
        <v>48</v>
      </c>
      <c r="AQ21" s="17" t="n">
        <v>42</v>
      </c>
      <c r="AR21" s="17" t="n">
        <v>61</v>
      </c>
      <c r="AS21" s="17" t="n">
        <v>34</v>
      </c>
      <c r="AT21" s="17" t="n">
        <v>38</v>
      </c>
      <c r="AU21" s="17" t="n">
        <v>76</v>
      </c>
      <c r="AV21" s="17" t="n">
        <v>18</v>
      </c>
      <c r="AW21" s="17" t="n">
        <v>62</v>
      </c>
      <c r="AX21" s="17" t="n">
        <v>78</v>
      </c>
      <c r="AY21" s="17" t="n">
        <v>83</v>
      </c>
      <c r="AZ21" s="17" t="n">
        <v>81</v>
      </c>
      <c r="BA21" s="17" t="n">
        <v>8</v>
      </c>
      <c r="BB21" s="17" t="n">
        <v>88</v>
      </c>
      <c r="BC21" s="17" t="n">
        <v>24</v>
      </c>
      <c r="BD21" s="17" t="n">
        <v>70</v>
      </c>
      <c r="BE21" s="17" t="n">
        <v>71</v>
      </c>
      <c r="BF21" s="17" t="n">
        <v>29</v>
      </c>
      <c r="BG21" s="17" t="n">
        <v>109</v>
      </c>
      <c r="BH21" s="17" t="n">
        <v>118</v>
      </c>
      <c r="BI21" s="17" t="n">
        <v>110</v>
      </c>
      <c r="BJ21" s="17" t="n">
        <v>51</v>
      </c>
      <c r="BK21" s="17" t="n">
        <v>69</v>
      </c>
      <c r="BL21" s="17" t="n">
        <v>5</v>
      </c>
      <c r="BM21" s="17" t="n">
        <v>60</v>
      </c>
      <c r="BN21" s="17" t="n">
        <v>86</v>
      </c>
      <c r="BO21" s="17" t="n">
        <v>92</v>
      </c>
      <c r="BP21" s="17" t="n">
        <v>58</v>
      </c>
      <c r="BQ21" s="17" t="n">
        <v>104</v>
      </c>
      <c r="BR21" s="17" t="n">
        <v>106</v>
      </c>
      <c r="BS21" s="17" t="n">
        <v>64</v>
      </c>
      <c r="BT21" s="17" t="n">
        <v>56</v>
      </c>
      <c r="BU21" s="17" t="n">
        <v>100</v>
      </c>
      <c r="BV21" s="17" t="n">
        <v>99</v>
      </c>
      <c r="BW21" s="17" t="n">
        <v>105</v>
      </c>
      <c r="BX21" s="17" t="n">
        <v>36</v>
      </c>
      <c r="BY21" s="17" t="n">
        <v>101</v>
      </c>
      <c r="BZ21" s="17" t="n">
        <v>46</v>
      </c>
      <c r="CA21" s="17" t="n">
        <v>31</v>
      </c>
      <c r="CB21" s="17" t="n">
        <v>91</v>
      </c>
      <c r="CC21" s="17" t="n">
        <v>84</v>
      </c>
      <c r="CD21" s="17" t="n">
        <v>85</v>
      </c>
      <c r="CE21" s="17" t="n">
        <v>89</v>
      </c>
      <c r="CF21" s="17" t="n">
        <v>39</v>
      </c>
      <c r="CG21" s="17" t="n">
        <v>43</v>
      </c>
      <c r="CH21" s="17" t="n">
        <v>114</v>
      </c>
      <c r="CI21" s="17" t="n">
        <v>77</v>
      </c>
      <c r="CJ21" s="17" t="n">
        <v>49</v>
      </c>
      <c r="CK21" s="17" t="n">
        <v>26</v>
      </c>
      <c r="CL21" s="17" t="n">
        <v>112</v>
      </c>
      <c r="CM21" s="17" t="n">
        <v>103</v>
      </c>
      <c r="CN21" s="17" t="n">
        <v>66</v>
      </c>
      <c r="CO21" s="17" t="n">
        <v>79</v>
      </c>
      <c r="CP21" s="17" t="n">
        <v>94</v>
      </c>
      <c r="CQ21" s="17" t="n">
        <v>122</v>
      </c>
      <c r="CR21" s="17" t="n">
        <v>107</v>
      </c>
      <c r="CS21" s="17" t="n">
        <v>19</v>
      </c>
      <c r="CT21" s="17" t="n">
        <v>74</v>
      </c>
      <c r="CU21" s="17" t="n">
        <v>97</v>
      </c>
      <c r="CV21" s="17" t="n">
        <v>75</v>
      </c>
      <c r="CW21" s="17" t="n">
        <v>117</v>
      </c>
      <c r="CX21" s="17" t="n">
        <v>96</v>
      </c>
      <c r="CY21" s="17" t="n">
        <v>129</v>
      </c>
      <c r="CZ21" s="17" t="n">
        <v>116</v>
      </c>
      <c r="DA21" s="17" t="n">
        <v>130</v>
      </c>
      <c r="DB21" s="17" t="n">
        <v>93</v>
      </c>
      <c r="DC21" s="17" t="n">
        <v>124</v>
      </c>
      <c r="DD21" s="17" t="n">
        <v>123</v>
      </c>
      <c r="DE21" s="17" t="n">
        <v>119</v>
      </c>
      <c r="DF21" s="17" t="n">
        <v>121</v>
      </c>
      <c r="DG21" s="17" t="n">
        <v>128</v>
      </c>
      <c r="DH21" s="17" t="n">
        <v>115</v>
      </c>
      <c r="DI21" s="17" t="n">
        <v>126</v>
      </c>
      <c r="DJ21" s="17" t="n">
        <v>127</v>
      </c>
      <c r="DK21" s="17" t="n">
        <v>111</v>
      </c>
      <c r="DL21" s="17" t="n">
        <v>131</v>
      </c>
      <c r="DM21" s="17" t="n">
        <v>125</v>
      </c>
    </row>
  </sheetData>
  <mergeCells count="6">
    <mergeCell ref="A3:A6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5.62"/>
    <col collapsed="false" customWidth="true" hidden="false" outlineLevel="0" max="2" min="2" style="24" width="8.24"/>
    <col collapsed="false" customWidth="true" hidden="false" outlineLevel="0" max="23" min="3" style="24" width="8.87"/>
    <col collapsed="false" customWidth="true" hidden="false" outlineLevel="0" max="24" min="24" style="24" width="10.12"/>
    <col collapsed="false" customWidth="true" hidden="false" outlineLevel="0" max="28" min="25" style="24" width="8.87"/>
    <col collapsed="false" customWidth="true" hidden="false" outlineLevel="0" max="29" min="29" style="24" width="10.87"/>
    <col collapsed="false" customWidth="true" hidden="false" outlineLevel="0" max="90" min="30" style="24" width="8.87"/>
    <col collapsed="false" customWidth="true" hidden="false" outlineLevel="0" max="127" min="91" style="24" width="9.24"/>
    <col collapsed="false" customWidth="true" hidden="false" outlineLevel="0" max="136" min="128" style="24" width="10.12"/>
    <col collapsed="false" customWidth="false" hidden="false" outlineLevel="0" max="257" min="137" style="24" width="8.99"/>
  </cols>
  <sheetData>
    <row r="1" customFormat="false" ht="17.25" hidden="false" customHeight="true" outlineLevel="0" collapsed="false">
      <c r="A1" s="1"/>
      <c r="D1" s="45" t="s">
        <v>372</v>
      </c>
    </row>
    <row r="2" customFormat="false" ht="17.25" hidden="false" customHeight="true" outlineLevel="0" collapsed="false">
      <c r="A2" s="1"/>
      <c r="B2" s="26"/>
      <c r="C2" s="28" t="s">
        <v>373</v>
      </c>
      <c r="D2" s="46" t="s">
        <v>374</v>
      </c>
      <c r="E2" s="28" t="s">
        <v>375</v>
      </c>
      <c r="F2" s="46" t="s">
        <v>376</v>
      </c>
      <c r="G2" s="46" t="s">
        <v>377</v>
      </c>
      <c r="H2" s="46" t="s">
        <v>378</v>
      </c>
      <c r="I2" s="46" t="s">
        <v>379</v>
      </c>
      <c r="J2" s="46" t="s">
        <v>380</v>
      </c>
      <c r="K2" s="28" t="s">
        <v>381</v>
      </c>
      <c r="L2" s="46" t="s">
        <v>382</v>
      </c>
      <c r="M2" s="28" t="s">
        <v>383</v>
      </c>
      <c r="N2" s="28" t="s">
        <v>384</v>
      </c>
      <c r="O2" s="46" t="s">
        <v>385</v>
      </c>
      <c r="P2" s="46" t="s">
        <v>386</v>
      </c>
      <c r="Q2" s="46" t="s">
        <v>387</v>
      </c>
      <c r="R2" s="46" t="s">
        <v>388</v>
      </c>
      <c r="S2" s="46" t="s">
        <v>389</v>
      </c>
      <c r="T2" s="46" t="s">
        <v>390</v>
      </c>
      <c r="U2" s="28" t="s">
        <v>391</v>
      </c>
      <c r="V2" s="28" t="s">
        <v>392</v>
      </c>
      <c r="W2" s="46" t="s">
        <v>393</v>
      </c>
      <c r="X2" s="46" t="s">
        <v>394</v>
      </c>
      <c r="Y2" s="46" t="s">
        <v>395</v>
      </c>
      <c r="Z2" s="28" t="s">
        <v>396</v>
      </c>
      <c r="AA2" s="28" t="s">
        <v>397</v>
      </c>
      <c r="AB2" s="28" t="s">
        <v>398</v>
      </c>
      <c r="AC2" s="28" t="s">
        <v>171</v>
      </c>
      <c r="AD2" s="28" t="s">
        <v>399</v>
      </c>
      <c r="AE2" s="28" t="s">
        <v>400</v>
      </c>
      <c r="AF2" s="46" t="s">
        <v>401</v>
      </c>
      <c r="AG2" s="28" t="s">
        <v>402</v>
      </c>
      <c r="AH2" s="46" t="s">
        <v>403</v>
      </c>
      <c r="AI2" s="28" t="s">
        <v>404</v>
      </c>
      <c r="AJ2" s="28" t="s">
        <v>405</v>
      </c>
      <c r="AK2" s="28" t="s">
        <v>406</v>
      </c>
      <c r="AL2" s="28" t="s">
        <v>407</v>
      </c>
      <c r="AM2" s="46" t="s">
        <v>408</v>
      </c>
      <c r="AN2" s="46" t="s">
        <v>409</v>
      </c>
      <c r="AO2" s="46" t="s">
        <v>410</v>
      </c>
      <c r="AP2" s="28" t="s">
        <v>411</v>
      </c>
      <c r="AQ2" s="46" t="s">
        <v>412</v>
      </c>
      <c r="AR2" s="46" t="s">
        <v>413</v>
      </c>
      <c r="AS2" s="46" t="s">
        <v>414</v>
      </c>
      <c r="AT2" s="46" t="s">
        <v>415</v>
      </c>
      <c r="AU2" s="46" t="s">
        <v>416</v>
      </c>
      <c r="AV2" s="46" t="s">
        <v>417</v>
      </c>
      <c r="AW2" s="46" t="s">
        <v>418</v>
      </c>
      <c r="AX2" s="46" t="s">
        <v>419</v>
      </c>
      <c r="AY2" s="46" t="s">
        <v>420</v>
      </c>
      <c r="AZ2" s="28" t="s">
        <v>421</v>
      </c>
      <c r="BA2" s="46" t="s">
        <v>422</v>
      </c>
      <c r="BB2" s="28" t="s">
        <v>423</v>
      </c>
      <c r="BC2" s="46" t="s">
        <v>424</v>
      </c>
      <c r="BD2" s="28" t="s">
        <v>425</v>
      </c>
      <c r="BE2" s="46" t="s">
        <v>426</v>
      </c>
      <c r="BF2" s="28" t="s">
        <v>427</v>
      </c>
      <c r="BG2" s="46" t="s">
        <v>428</v>
      </c>
      <c r="BH2" s="28" t="s">
        <v>429</v>
      </c>
      <c r="BI2" s="28" t="s">
        <v>430</v>
      </c>
      <c r="BJ2" s="28" t="s">
        <v>431</v>
      </c>
      <c r="BK2" s="28" t="s">
        <v>432</v>
      </c>
      <c r="BL2" s="46" t="s">
        <v>433</v>
      </c>
      <c r="BM2" s="46" t="s">
        <v>434</v>
      </c>
      <c r="BN2" s="46" t="s">
        <v>435</v>
      </c>
      <c r="BO2" s="28" t="s">
        <v>436</v>
      </c>
      <c r="BP2" s="46" t="s">
        <v>437</v>
      </c>
      <c r="BQ2" s="28" t="s">
        <v>438</v>
      </c>
      <c r="BR2" s="46" t="s">
        <v>439</v>
      </c>
      <c r="BS2" s="46" t="s">
        <v>440</v>
      </c>
      <c r="BT2" s="46" t="s">
        <v>441</v>
      </c>
      <c r="BU2" s="46" t="s">
        <v>442</v>
      </c>
      <c r="BV2" s="46" t="s">
        <v>443</v>
      </c>
      <c r="BW2" s="28" t="s">
        <v>444</v>
      </c>
      <c r="BX2" s="28" t="s">
        <v>445</v>
      </c>
      <c r="BY2" s="28" t="s">
        <v>446</v>
      </c>
      <c r="BZ2" s="46" t="s">
        <v>447</v>
      </c>
      <c r="CA2" s="46" t="s">
        <v>448</v>
      </c>
      <c r="CB2" s="46" t="s">
        <v>449</v>
      </c>
      <c r="CC2" s="46" t="s">
        <v>450</v>
      </c>
      <c r="CD2" s="46" t="s">
        <v>451</v>
      </c>
      <c r="CE2" s="46" t="s">
        <v>452</v>
      </c>
      <c r="CF2" s="46" t="s">
        <v>453</v>
      </c>
      <c r="CG2" s="28" t="s">
        <v>454</v>
      </c>
      <c r="CH2" s="46" t="s">
        <v>455</v>
      </c>
      <c r="CI2" s="46" t="s">
        <v>456</v>
      </c>
      <c r="CJ2" s="46" t="s">
        <v>457</v>
      </c>
      <c r="CK2" s="28" t="s">
        <v>458</v>
      </c>
      <c r="CL2" s="46" t="s">
        <v>459</v>
      </c>
      <c r="CM2" s="46" t="s">
        <v>460</v>
      </c>
      <c r="CN2" s="28" t="s">
        <v>461</v>
      </c>
      <c r="CO2" s="46" t="s">
        <v>462</v>
      </c>
      <c r="CP2" s="46" t="s">
        <v>463</v>
      </c>
      <c r="CQ2" s="28" t="s">
        <v>464</v>
      </c>
      <c r="CR2" s="28" t="s">
        <v>465</v>
      </c>
      <c r="CS2" s="28" t="s">
        <v>466</v>
      </c>
      <c r="CT2" s="46" t="s">
        <v>467</v>
      </c>
      <c r="CU2" s="28" t="s">
        <v>468</v>
      </c>
      <c r="CV2" s="46" t="s">
        <v>469</v>
      </c>
      <c r="CW2" s="46" t="s">
        <v>470</v>
      </c>
      <c r="CX2" s="46" t="s">
        <v>471</v>
      </c>
      <c r="CY2" s="28" t="s">
        <v>472</v>
      </c>
      <c r="CZ2" s="28" t="s">
        <v>473</v>
      </c>
      <c r="DA2" s="46" t="s">
        <v>474</v>
      </c>
      <c r="DB2" s="46" t="s">
        <v>475</v>
      </c>
      <c r="DC2" s="46" t="s">
        <v>476</v>
      </c>
      <c r="DD2" s="46" t="s">
        <v>477</v>
      </c>
      <c r="DE2" s="46" t="s">
        <v>478</v>
      </c>
      <c r="DF2" s="28" t="s">
        <v>479</v>
      </c>
      <c r="DG2" s="28" t="s">
        <v>480</v>
      </c>
      <c r="DH2" s="46" t="s">
        <v>481</v>
      </c>
      <c r="DI2" s="46" t="s">
        <v>482</v>
      </c>
      <c r="DJ2" s="46" t="s">
        <v>483</v>
      </c>
      <c r="DK2" s="46" t="s">
        <v>484</v>
      </c>
      <c r="DL2" s="46" t="s">
        <v>485</v>
      </c>
      <c r="DM2" s="46" t="s">
        <v>486</v>
      </c>
      <c r="DN2" s="28" t="s">
        <v>487</v>
      </c>
      <c r="DO2" s="46" t="s">
        <v>488</v>
      </c>
      <c r="DP2" s="28" t="s">
        <v>489</v>
      </c>
      <c r="DQ2" s="28" t="s">
        <v>490</v>
      </c>
      <c r="DR2" s="46" t="s">
        <v>491</v>
      </c>
      <c r="DS2" s="46" t="s">
        <v>492</v>
      </c>
      <c r="DT2" s="46" t="s">
        <v>493</v>
      </c>
      <c r="DU2" s="28" t="s">
        <v>494</v>
      </c>
      <c r="DV2" s="46" t="s">
        <v>495</v>
      </c>
      <c r="DW2" s="46" t="s">
        <v>496</v>
      </c>
      <c r="DX2" s="46" t="s">
        <v>497</v>
      </c>
      <c r="DY2" s="46" t="s">
        <v>498</v>
      </c>
      <c r="DZ2" s="28" t="s">
        <v>499</v>
      </c>
      <c r="EA2" s="46" t="s">
        <v>500</v>
      </c>
      <c r="EB2" s="46" t="s">
        <v>501</v>
      </c>
      <c r="EC2" s="28" t="s">
        <v>502</v>
      </c>
      <c r="ED2" s="46" t="s">
        <v>503</v>
      </c>
      <c r="EE2" s="46" t="s">
        <v>504</v>
      </c>
      <c r="EF2" s="46" t="s">
        <v>505</v>
      </c>
      <c r="EG2" s="29"/>
      <c r="EH2" s="29"/>
      <c r="EI2" s="29"/>
      <c r="EJ2" s="29"/>
      <c r="EK2" s="29"/>
      <c r="EL2" s="29"/>
      <c r="EM2" s="29"/>
      <c r="EN2" s="29"/>
      <c r="EO2" s="47"/>
      <c r="EP2" s="47"/>
      <c r="EQ2" s="47"/>
      <c r="ER2" s="47"/>
      <c r="ES2" s="47"/>
      <c r="ET2" s="29"/>
      <c r="EU2" s="29"/>
      <c r="EV2" s="29"/>
      <c r="EW2" s="29"/>
      <c r="EX2" s="29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0"/>
    </row>
    <row r="3" s="1" customFormat="true" ht="22.5" hidden="false" customHeight="true" outlineLevel="0" collapsed="false">
      <c r="A3" s="12"/>
      <c r="B3" s="13" t="s">
        <v>48</v>
      </c>
      <c r="C3" s="14" t="n">
        <f aca="false">(C7+C10+C13+C16)/4</f>
        <v>11995.8986111502</v>
      </c>
      <c r="D3" s="14" t="n">
        <f aca="false">(D7+D10+D13+D16)/4</f>
        <v>11811.8587305091</v>
      </c>
      <c r="E3" s="14" t="n">
        <f aca="false">(E7+E10+E13+E16)/4</f>
        <v>11744.259167981</v>
      </c>
      <c r="F3" s="14" t="n">
        <f aca="false">(F7+F10+F13+F16)/4</f>
        <v>11602.0449447703</v>
      </c>
      <c r="G3" s="14" t="n">
        <f aca="false">(G7+G10+G13+G16)/4</f>
        <v>11515.9108474403</v>
      </c>
      <c r="H3" s="14" t="n">
        <f aca="false">(H7+H10+H13+H16)/4</f>
        <v>11410.9843508353</v>
      </c>
      <c r="I3" s="14" t="n">
        <f aca="false">(I7+I10+I13+I16)/4</f>
        <v>11393.6387290112</v>
      </c>
      <c r="J3" s="14" t="n">
        <f aca="false">(J7+J10+J13+J16)/4</f>
        <v>11259.5510872505</v>
      </c>
      <c r="K3" s="14" t="n">
        <f aca="false">(K7+K10+K13+K16)/4</f>
        <v>11248.2999769929</v>
      </c>
      <c r="L3" s="14" t="n">
        <f aca="false">(L7+L10+L13+L16)/4</f>
        <v>11246.5592242245</v>
      </c>
      <c r="M3" s="14" t="n">
        <f aca="false">(M7+M10+M13+M16)/4</f>
        <v>11230.8793303779</v>
      </c>
      <c r="N3" s="14" t="n">
        <f aca="false">(N7+N10+N13+N16)/4</f>
        <v>11222.2944020274</v>
      </c>
      <c r="O3" s="14" t="n">
        <f aca="false">(O7+O10+O13+O16)/4</f>
        <v>11214.3331884767</v>
      </c>
      <c r="P3" s="14" t="n">
        <f aca="false">(P7+P10+P13+P16)/4</f>
        <v>11123.8818932105</v>
      </c>
      <c r="Q3" s="14" t="n">
        <f aca="false">(Q7+Q10+Q13+Q16)/4</f>
        <v>11123.3891146024</v>
      </c>
      <c r="R3" s="14" t="n">
        <f aca="false">(R7+R10+R13+R16)/4</f>
        <v>11123.3764750121</v>
      </c>
      <c r="S3" s="14" t="n">
        <f aca="false">(S7+S10+S13+S16)/4</f>
        <v>11119.6341948351</v>
      </c>
      <c r="T3" s="14" t="n">
        <f aca="false">(T7+T10+T13+T16)/4</f>
        <v>11118.0060928968</v>
      </c>
      <c r="U3" s="14" t="n">
        <f aca="false">(U7+U10+U13+U16)/4</f>
        <v>11107.9816908555</v>
      </c>
      <c r="V3" s="14" t="n">
        <f aca="false">(V7+V10+V13+V16)/4</f>
        <v>11099.5551868039</v>
      </c>
      <c r="W3" s="14" t="n">
        <f aca="false">(W7+W10+W13+W16)/4</f>
        <v>11087.8090422395</v>
      </c>
      <c r="X3" s="14" t="n">
        <f aca="false">(X7+X10+X13+X16)/3</f>
        <v>10778.6509119188</v>
      </c>
      <c r="Y3" s="14" t="n">
        <f aca="false">(Y7+Y10+Y13+Y16)/4</f>
        <v>11058.8584711343</v>
      </c>
      <c r="Z3" s="14" t="n">
        <f aca="false">(Z7+Z10+Z13+Z16)/4</f>
        <v>11033.4223274024</v>
      </c>
      <c r="AA3" s="14" t="n">
        <f aca="false">(AA7+AA10+AA13+AA16)/4</f>
        <v>11023.9162309236</v>
      </c>
      <c r="AB3" s="14" t="n">
        <f aca="false">(AB7+AB10+AB13+AB16)/4</f>
        <v>10989.2397513575</v>
      </c>
      <c r="AC3" s="14" t="n">
        <f aca="false">(AC7+AC10+AC13+AC16)/4</f>
        <v>10978.475</v>
      </c>
      <c r="AD3" s="14" t="n">
        <f aca="false">(AD7+AD10+AD13+AD16)/4</f>
        <v>10959.0590658934</v>
      </c>
      <c r="AE3" s="14" t="n">
        <f aca="false">(AE7+AE10+AE13+AE16)/4</f>
        <v>10953.7320999259</v>
      </c>
      <c r="AF3" s="14" t="n">
        <f aca="false">(AF7+AF10+AF13+AF16)/4</f>
        <v>10939.4644724221</v>
      </c>
      <c r="AG3" s="14" t="n">
        <f aca="false">(AG7+AG10+AG13+AG16)/4</f>
        <v>10930.2551232413</v>
      </c>
      <c r="AH3" s="14" t="n">
        <f aca="false">(AH7+AH10+AH13+AH16)/4</f>
        <v>10917.6562842974</v>
      </c>
      <c r="AI3" s="14" t="n">
        <f aca="false">(AI7+AI10+AI13+AI16)/4</f>
        <v>10878.026330223</v>
      </c>
      <c r="AJ3" s="14" t="n">
        <f aca="false">(AJ7+AJ10+AJ13+AJ16)/4</f>
        <v>10875.0224140208</v>
      </c>
      <c r="AK3" s="14" t="n">
        <f aca="false">(AK7+AK10+AK13+AK16)/4</f>
        <v>10851.5064303401</v>
      </c>
      <c r="AL3" s="14" t="n">
        <f aca="false">(AL7+AL10+AL13+AL16)/4</f>
        <v>10832.323247855</v>
      </c>
      <c r="AM3" s="14" t="n">
        <f aca="false">(AM7+AM10+AM13+AM16)/4</f>
        <v>10828.5911233245</v>
      </c>
      <c r="AN3" s="14" t="n">
        <f aca="false">(AN7+AN10+AN13+AN16)/4</f>
        <v>10815.8859015549</v>
      </c>
      <c r="AO3" s="14" t="n">
        <f aca="false">(AO7+AO10+AO13+AO16)/4</f>
        <v>10806.7657020661</v>
      </c>
      <c r="AP3" s="14" t="n">
        <f aca="false">(AP7+AP10+AP13+AP16)/4</f>
        <v>10795.3515199375</v>
      </c>
      <c r="AQ3" s="14" t="n">
        <f aca="false">(AQ7+AQ10+AQ13+AQ16)/4</f>
        <v>10793.0922798331</v>
      </c>
      <c r="AR3" s="14" t="n">
        <f aca="false">(AR7+AR10+AR13+AR16)/4</f>
        <v>10780.750970831</v>
      </c>
      <c r="AS3" s="14" t="n">
        <f aca="false">(AS7+AS10+AS13+AS16)/4</f>
        <v>10745.8589337424</v>
      </c>
      <c r="AT3" s="14" t="n">
        <f aca="false">(AT7+AT10+AT13+AT16)/4</f>
        <v>10741.2960625556</v>
      </c>
      <c r="AU3" s="14" t="n">
        <f aca="false">(AU7+AU10+AU13+AU16)/4</f>
        <v>10712.3535557444</v>
      </c>
      <c r="AV3" s="14" t="n">
        <f aca="false">(AV7+AV10+AV13+AV16)/4</f>
        <v>10698.1427585932</v>
      </c>
      <c r="AW3" s="14" t="n">
        <f aca="false">(AW7+AW10+AW13+AW16)/4</f>
        <v>10686.7646467241</v>
      </c>
      <c r="AX3" s="14" t="n">
        <f aca="false">(AX7+AX10+AX13+AX16)/4</f>
        <v>10678.6848947685</v>
      </c>
      <c r="AY3" s="14" t="n">
        <f aca="false">(AY7+AY10+AY13+AY16)/4</f>
        <v>10609.0018040113</v>
      </c>
      <c r="AZ3" s="14" t="n">
        <f aca="false">(AZ7+AZ10+AZ13+AZ16)/4</f>
        <v>10592.9394842716</v>
      </c>
      <c r="BA3" s="14" t="n">
        <f aca="false">(BA7+BA10+BA13+BA16)/4</f>
        <v>10581.5589062246</v>
      </c>
      <c r="BB3" s="14" t="n">
        <f aca="false">(BB7+BB10+BB13+BB16)/4</f>
        <v>10563.5645381763</v>
      </c>
      <c r="BC3" s="14" t="n">
        <f aca="false">(BC7+BC10+BC13+BC16)/4</f>
        <v>10520.9710197871</v>
      </c>
      <c r="BD3" s="14" t="n">
        <f aca="false">(BD7+BD10+BD13+BD16)/4</f>
        <v>10518.6735737097</v>
      </c>
      <c r="BE3" s="14" t="n">
        <f aca="false">(BE7+BE10+BE13+BE16)/4</f>
        <v>10491.0553606139</v>
      </c>
      <c r="BF3" s="14" t="n">
        <f aca="false">(BF7+BF10+BF13+BF16)/4</f>
        <v>10490.4566421971</v>
      </c>
      <c r="BG3" s="14" t="n">
        <f aca="false">(BG7+BG10+BG13+BG16)/4</f>
        <v>10465.4895885668</v>
      </c>
      <c r="BH3" s="14" t="n">
        <f aca="false">(BH7+BH10+BH13+BH16)/4</f>
        <v>10424.9797185209</v>
      </c>
      <c r="BI3" s="14" t="n">
        <f aca="false">(BI7+BI10+BI13+BI16)/4</f>
        <v>10409.4935622736</v>
      </c>
      <c r="BJ3" s="14" t="n">
        <f aca="false">(BJ7+BJ10+BJ13+BJ16)/4</f>
        <v>10369.120086928</v>
      </c>
      <c r="BK3" s="14" t="n">
        <f aca="false">(BK7+BK10+BK13+BK16)/4</f>
        <v>10340.6649553969</v>
      </c>
      <c r="BL3" s="14" t="n">
        <f aca="false">(BL7+BL10+BL13+BL16)/4</f>
        <v>10321.2807375751</v>
      </c>
      <c r="BM3" s="14" t="n">
        <f aca="false">(BM7+BM10+BM13+BM16)/4</f>
        <v>10315.4410444024</v>
      </c>
      <c r="BN3" s="14" t="n">
        <f aca="false">(BN7+BN10+BN13+BN16)/4</f>
        <v>10280.0558273461</v>
      </c>
      <c r="BO3" s="14" t="n">
        <f aca="false">(BO7+BO10+BO13+BO16)/4</f>
        <v>10185.1117053213</v>
      </c>
      <c r="BP3" s="14" t="n">
        <f aca="false">(BP7+BP10+BP13+BP16)/4</f>
        <v>10178.1157554098</v>
      </c>
      <c r="BQ3" s="14" t="n">
        <f aca="false">(BQ7+BQ10+BQ13+BQ16)/4</f>
        <v>10155.2176783321</v>
      </c>
      <c r="BR3" s="14" t="n">
        <f aca="false">(BR7+BR10+BR13+BR16)/4</f>
        <v>10139.6434651209</v>
      </c>
      <c r="BS3" s="14" t="n">
        <f aca="false">(BS7+BS10+BS13+BS16)/4</f>
        <v>10112.8260068142</v>
      </c>
      <c r="BT3" s="14" t="n">
        <f aca="false">(BT7+BT10+BT13+BT16)/4</f>
        <v>10111.7835598926</v>
      </c>
      <c r="BU3" s="14" t="n">
        <f aca="false">(BU7+BU10+BU13+BU16)/4</f>
        <v>10084.6197648833</v>
      </c>
      <c r="BV3" s="14" t="n">
        <f aca="false">(BV7+BV10+BV13+BV16)/4</f>
        <v>10071.6295574889</v>
      </c>
      <c r="BW3" s="14" t="n">
        <f aca="false">(BW7+BW10+BW13+BW16)/4</f>
        <v>10068.094860597</v>
      </c>
      <c r="BX3" s="14" t="n">
        <f aca="false">(BX7+BX10+BX13+BX16)/4</f>
        <v>10039.9777099069</v>
      </c>
      <c r="BY3" s="14" t="n">
        <f aca="false">(BY7+BY10+BY13+BY16)/4</f>
        <v>10028.1409914881</v>
      </c>
      <c r="BZ3" s="14" t="n">
        <f aca="false">(BZ7+BZ10+BZ13+BZ16)/4</f>
        <v>10012.304080919</v>
      </c>
      <c r="CA3" s="14" t="n">
        <f aca="false">(CA7+CA10+CA13+CA16)/4</f>
        <v>9989.82680072936</v>
      </c>
      <c r="CB3" s="14" t="n">
        <f aca="false">(CB7+CB10+CB13+CB16)/4</f>
        <v>9977.76129117175</v>
      </c>
      <c r="CC3" s="14" t="n">
        <f aca="false">(CC7+CC10+CC13+CC16)/4</f>
        <v>9961.03963914152</v>
      </c>
      <c r="CD3" s="14" t="n">
        <f aca="false">(CD7+CD10+CD13+CD16)/4</f>
        <v>9953.71970824299</v>
      </c>
      <c r="CE3" s="14" t="n">
        <f aca="false">(CE7+CE10+CE13+CE16)/4</f>
        <v>9952.07355423119</v>
      </c>
      <c r="CF3" s="14" t="n">
        <f aca="false">(CF7+CF10+CF13+CF16)/4</f>
        <v>9952.00121897972</v>
      </c>
      <c r="CG3" s="14" t="n">
        <f aca="false">(CG7+CG10+CG13+CG16)/4</f>
        <v>9924.91025511843</v>
      </c>
      <c r="CH3" s="14" t="n">
        <f aca="false">(CH7+CH10+CH13+CH16)/4</f>
        <v>9923.60469527672</v>
      </c>
      <c r="CI3" s="14" t="n">
        <f aca="false">(CI7+CI10+CI13+CI16)/4</f>
        <v>9903.59062610871</v>
      </c>
      <c r="CJ3" s="14" t="n">
        <f aca="false">(CJ7+CJ10+CJ13+CJ16)/4</f>
        <v>9900.04821191623</v>
      </c>
      <c r="CK3" s="14" t="n">
        <f aca="false">(CK7+CK10+CK13+CK16)/4</f>
        <v>9898.26652802619</v>
      </c>
      <c r="CL3" s="14" t="n">
        <f aca="false">(CL7+CL10+CL13+CL16)/4</f>
        <v>9892.45946194861</v>
      </c>
      <c r="CM3" s="14" t="n">
        <f aca="false">(CM7+CM10+CM13+CM16)/4</f>
        <v>9889.29066833605</v>
      </c>
      <c r="CN3" s="14" t="n">
        <f aca="false">(CN7+CN10+CN13+CN16)/4</f>
        <v>9885.0726884993</v>
      </c>
      <c r="CO3" s="14" t="n">
        <f aca="false">(CO7+CO10+CO13+CO16)/4</f>
        <v>9884.25759733134</v>
      </c>
      <c r="CP3" s="14" t="n">
        <f aca="false">(CP7+CP10+CP13+CP16)/4</f>
        <v>9859.95453254598</v>
      </c>
      <c r="CQ3" s="14" t="n">
        <f aca="false">(CQ7+CQ10+CQ13+CQ16)/4</f>
        <v>9852.1164076443</v>
      </c>
      <c r="CR3" s="14" t="n">
        <f aca="false">(CR7+CR10+CR13+CR16)/4</f>
        <v>9849.25285254798</v>
      </c>
      <c r="CS3" s="14" t="n">
        <f aca="false">(CS7+CS10+CS13+CS16)/4</f>
        <v>9849.2233433606</v>
      </c>
      <c r="CT3" s="14" t="n">
        <f aca="false">(CT7+CT10+CT13+CT16)/4</f>
        <v>9831.79911016945</v>
      </c>
      <c r="CU3" s="14" t="n">
        <f aca="false">(CU7+CU10+CU13+CU16)/4</f>
        <v>9808.21514036144</v>
      </c>
      <c r="CV3" s="14" t="n">
        <f aca="false">(CV7+CV10+CV13+CV16)/4</f>
        <v>9805.77744222161</v>
      </c>
      <c r="CW3" s="14" t="n">
        <f aca="false">(CW7+CW10+CW13+CW16)/4</f>
        <v>9785.18972423452</v>
      </c>
      <c r="CX3" s="14" t="n">
        <f aca="false">(CX7+CX10+CX13+CX16)/4</f>
        <v>9757.13104852223</v>
      </c>
      <c r="CY3" s="14" t="n">
        <f aca="false">(CY7+CY10+CY13+CY16)/4</f>
        <v>9746.54501855938</v>
      </c>
      <c r="CZ3" s="14" t="n">
        <f aca="false">(CZ7+CZ10+CZ13+CZ16)/4</f>
        <v>9728.27323804404</v>
      </c>
      <c r="DA3" s="14" t="n">
        <f aca="false">(DA7+DA10+DA13+DA16)/4</f>
        <v>9718.91261951075</v>
      </c>
      <c r="DB3" s="14" t="n">
        <f aca="false">(DB7+DB10+DB13+DB16)/4</f>
        <v>9701.88032362018</v>
      </c>
      <c r="DC3" s="14" t="n">
        <f aca="false">(DC7+DC10+DC13+DC16)/4</f>
        <v>9671.92262966618</v>
      </c>
      <c r="DD3" s="14" t="n">
        <f aca="false">(DD7+DD10+DD13+DD16)/4</f>
        <v>9671.3237736469</v>
      </c>
      <c r="DE3" s="14" t="n">
        <f aca="false">(DE7+DE10+DE13+DE16)/4</f>
        <v>9665.45154126474</v>
      </c>
      <c r="DF3" s="14" t="n">
        <f aca="false">(DF7+DF10+DF13+DF16)/4</f>
        <v>9664.64125266789</v>
      </c>
      <c r="DG3" s="14" t="n">
        <f aca="false">(DG7+DG10+DG13+DG16)/4</f>
        <v>9642.02089066733</v>
      </c>
      <c r="DH3" s="14" t="n">
        <f aca="false">(DH7+DH10+DH13+DH16)/4</f>
        <v>9492.07850274544</v>
      </c>
      <c r="DI3" s="14" t="n">
        <f aca="false">(DI7+DI10+DI13+DI16)/4</f>
        <v>9473.71122059165</v>
      </c>
      <c r="DJ3" s="14" t="n">
        <f aca="false">(DJ7+DJ10+DJ13+DJ16)/4</f>
        <v>9433.59104914379</v>
      </c>
      <c r="DK3" s="14" t="n">
        <f aca="false">(DK7+DK10+DK13+DK16)/4</f>
        <v>9427.86932044538</v>
      </c>
      <c r="DL3" s="14" t="n">
        <f aca="false">(DL7+DL10+DL13+DL16)/4</f>
        <v>9394.42609973333</v>
      </c>
      <c r="DM3" s="14" t="n">
        <f aca="false">(DM7+DM10+DM13+DM16)/4</f>
        <v>9368.60014798298</v>
      </c>
      <c r="DN3" s="14" t="n">
        <f aca="false">(DN7+DN10+DN13+DN16)/4</f>
        <v>9360.05252629456</v>
      </c>
      <c r="DO3" s="14" t="n">
        <f aca="false">(DO7+DO10+DO13+DO16)/4</f>
        <v>9332.4926747558</v>
      </c>
      <c r="DP3" s="14" t="n">
        <f aca="false">(DP7+DP10+DP13+DP16)/4</f>
        <v>9312.2582307614</v>
      </c>
      <c r="DQ3" s="14" t="n">
        <f aca="false">(DQ7+DQ10+DQ13+DQ16)/4</f>
        <v>9225.15229394177</v>
      </c>
      <c r="DR3" s="14" t="n">
        <f aca="false">(DR7+DR10+DR13+DR16)/4</f>
        <v>9211.4546498074</v>
      </c>
      <c r="DS3" s="14" t="n">
        <f aca="false">(DS7+DS10+DS13+DS16)/4</f>
        <v>9209.36726246867</v>
      </c>
      <c r="DT3" s="14" t="n">
        <f aca="false">(DT7+DT10+DT13+DT16)/4</f>
        <v>9029.23747329463</v>
      </c>
      <c r="DU3" s="14" t="n">
        <f aca="false">(DU7+DU10+DU13+DU16)/4</f>
        <v>9022.85766493856</v>
      </c>
      <c r="DV3" s="14" t="n">
        <f aca="false">(DV7+DV10+DV13+DV16)/4</f>
        <v>8837.76581508995</v>
      </c>
      <c r="DW3" s="14" t="n">
        <f aca="false">(DW7+DW10+DW13+DW16)/4</f>
        <v>8773.31892594543</v>
      </c>
      <c r="DX3" s="14" t="n">
        <f aca="false">(DX7+DX10+DX13+DX16)/4</f>
        <v>8764.01822249353</v>
      </c>
      <c r="DY3" s="14" t="n">
        <f aca="false">(DY7+DY10+DY13+DY16)/4</f>
        <v>8716.87808073306</v>
      </c>
      <c r="DZ3" s="14" t="n">
        <f aca="false">(DZ7+DZ10+DZ13+DZ16)/4</f>
        <v>8616.6159359656</v>
      </c>
      <c r="EA3" s="14" t="n">
        <f aca="false">(EA7+EA10+EA13+EA16)/4</f>
        <v>8609.18713142113</v>
      </c>
      <c r="EB3" s="14" t="n">
        <f aca="false">(EB7+EB10+EB13+EB16)/4</f>
        <v>8578.48231782624</v>
      </c>
      <c r="EC3" s="14" t="n">
        <f aca="false">(EC7+EC10+EC13+EC16)/4</f>
        <v>7936.85153296879</v>
      </c>
      <c r="ED3" s="14" t="n">
        <f aca="false">(ED7+ED10+ED13+ED16)/4</f>
        <v>7914.91159396318</v>
      </c>
      <c r="EE3" s="14" t="n">
        <f aca="false">(EE7+EE10+EE13+EE16)/4</f>
        <v>7861.35114154928</v>
      </c>
      <c r="EF3" s="14" t="n">
        <f aca="false">(EF7+EF10+EF13+EF16)/4</f>
        <v>7719.73285887692</v>
      </c>
    </row>
    <row r="4" s="1" customFormat="true" ht="22.5" hidden="false" customHeight="true" outlineLevel="0" collapsed="false">
      <c r="A4" s="12"/>
      <c r="B4" s="13" t="s">
        <v>49</v>
      </c>
      <c r="C4" s="14" t="n">
        <f aca="false">(C3/10978.5-1)*100</f>
        <v>9.26719143006927</v>
      </c>
      <c r="D4" s="14" t="n">
        <f aca="false">(D3/10978.5-1)*100</f>
        <v>7.5908250718137</v>
      </c>
      <c r="E4" s="14" t="n">
        <f aca="false">(E3/10978.5-1)*100</f>
        <v>6.97508009273562</v>
      </c>
      <c r="F4" s="14" t="n">
        <f aca="false">(F3/10978.5-1)*100</f>
        <v>5.67969162244666</v>
      </c>
      <c r="G4" s="14" t="n">
        <f aca="false">(G3/10978.5-1)*100</f>
        <v>4.89512089484299</v>
      </c>
      <c r="H4" s="14" t="n">
        <f aca="false">(H3/10978.5-1)*100</f>
        <v>3.93937560536746</v>
      </c>
      <c r="I4" s="14" t="n">
        <f aca="false">(I3/10978.5-1)*100</f>
        <v>3.78137932332454</v>
      </c>
      <c r="J4" s="14" t="n">
        <f aca="false">(J3/10978.5-1)*100</f>
        <v>2.56001354693702</v>
      </c>
      <c r="K4" s="14" t="n">
        <f aca="false">(K3/10978.5-1)*100</f>
        <v>2.45753041848047</v>
      </c>
      <c r="L4" s="14" t="n">
        <f aca="false">(L3/10978.5-1)*100</f>
        <v>2.44167440200844</v>
      </c>
      <c r="M4" s="14" t="n">
        <f aca="false">(M3/10978.5-1)*100</f>
        <v>2.29885075718832</v>
      </c>
      <c r="N4" s="14" t="n">
        <f aca="false">(N3/10978.5-1)*100</f>
        <v>2.22065311315218</v>
      </c>
      <c r="O4" s="14" t="n">
        <f aca="false">(O3/10978.5-1)*100</f>
        <v>2.14813670789915</v>
      </c>
      <c r="P4" s="14" t="n">
        <f aca="false">(P3/10978.5-1)*100</f>
        <v>1.32424186555993</v>
      </c>
      <c r="Q4" s="14" t="n">
        <f aca="false">(Q3/10978.5-1)*100</f>
        <v>1.31975328690046</v>
      </c>
      <c r="R4" s="14" t="n">
        <f aca="false">(R3/10978.5-1)*100</f>
        <v>1.31963815650635</v>
      </c>
      <c r="S4" s="14" t="n">
        <f aca="false">(S3/10978.5-1)*100</f>
        <v>1.28555080234163</v>
      </c>
      <c r="T4" s="14" t="n">
        <f aca="false">(T3/10978.5-1)*100</f>
        <v>1.27072088989202</v>
      </c>
      <c r="U4" s="14" t="n">
        <f aca="false">(U3/10978.5-1)*100</f>
        <v>1.17941149387899</v>
      </c>
      <c r="V4" s="14" t="n">
        <f aca="false">(V3/10978.5-1)*100</f>
        <v>1.10265689123181</v>
      </c>
      <c r="W4" s="14" t="n">
        <f aca="false">(W3/10978.5-1)*100</f>
        <v>0.995664637605409</v>
      </c>
      <c r="X4" s="14" t="n">
        <f aca="false">(X3/10683.4-1)*100</f>
        <v>0.891578635254309</v>
      </c>
      <c r="Y4" s="14" t="n">
        <f aca="false">(Y3/10978.5-1)*100</f>
        <v>0.731962209175174</v>
      </c>
      <c r="Z4" s="14" t="n">
        <f aca="false">(Z3/10978.5-1)*100</f>
        <v>0.500271689232568</v>
      </c>
      <c r="AA4" s="14" t="n">
        <f aca="false">(AA3/10978.5-1)*100</f>
        <v>0.413683389567177</v>
      </c>
      <c r="AB4" s="14" t="n">
        <f aca="false">(AB3/10978.5-1)*100</f>
        <v>0.0978253072597468</v>
      </c>
      <c r="AC4" s="14" t="n">
        <f aca="false">(AC3/10978.5-1)*100</f>
        <v>-0.000227717812084638</v>
      </c>
      <c r="AD4" s="14" t="n">
        <f aca="false">(AD3/10978.5-1)*100</f>
        <v>-0.177081879187391</v>
      </c>
      <c r="AE4" s="14" t="n">
        <f aca="false">(AE3/10978.5-1)*100</f>
        <v>-0.225603680595188</v>
      </c>
      <c r="AF4" s="14" t="n">
        <f aca="false">(AF3/10978.5-1)*100</f>
        <v>-0.355563397348824</v>
      </c>
      <c r="AG4" s="14" t="n">
        <f aca="false">(AG3/10978.5-1)*100</f>
        <v>-0.439448711196444</v>
      </c>
      <c r="AH4" s="14" t="n">
        <f aca="false">(AH3/10978.5-1)*100</f>
        <v>-0.55420791276225</v>
      </c>
      <c r="AI4" s="14" t="n">
        <f aca="false">(AI3/10978.5-1)*100</f>
        <v>-0.915185770159666</v>
      </c>
      <c r="AJ4" s="14" t="n">
        <f aca="false">(AJ3/10978.5-1)*100</f>
        <v>-0.942547579169972</v>
      </c>
      <c r="AK4" s="14" t="n">
        <f aca="false">(AK3/10978.5-1)*100</f>
        <v>-1.15674791328445</v>
      </c>
      <c r="AL4" s="14" t="n">
        <f aca="false">(AL3/10978.5-1)*100</f>
        <v>-1.33148200705948</v>
      </c>
      <c r="AM4" s="14" t="n">
        <f aca="false">(AM3/10978.5-1)*100</f>
        <v>-1.36547685635987</v>
      </c>
      <c r="AN4" s="14" t="n">
        <f aca="false">(AN3/10978.5-1)*100</f>
        <v>-1.48120506849847</v>
      </c>
      <c r="AO4" s="14" t="n">
        <f aca="false">(AO3/10978.5-1)*100</f>
        <v>-1.56427834343368</v>
      </c>
      <c r="AP4" s="14" t="n">
        <f aca="false">(AP3/10978.5-1)*100</f>
        <v>-1.66824684667726</v>
      </c>
      <c r="AQ4" s="14" t="n">
        <f aca="false">(AQ3/10978.5-1)*100</f>
        <v>-1.6888256152197</v>
      </c>
      <c r="AR4" s="14" t="n">
        <f aca="false">(AR3/10978.5-1)*100</f>
        <v>-1.8012390505894</v>
      </c>
      <c r="AS4" s="14" t="n">
        <f aca="false">(AS3/10978.5-1)*100</f>
        <v>-2.11906058439313</v>
      </c>
      <c r="AT4" s="14" t="n">
        <f aca="false">(AT3/10978.5-1)*100</f>
        <v>-2.16062246613262</v>
      </c>
      <c r="AU4" s="14" t="n">
        <f aca="false">(AU3/10978.5-1)*100</f>
        <v>-2.42425143922721</v>
      </c>
      <c r="AV4" s="14" t="n">
        <f aca="false">(AV3/10978.5-1)*100</f>
        <v>-2.55369350463882</v>
      </c>
      <c r="AW4" s="14" t="n">
        <f aca="false">(AW3/10978.5-1)*100</f>
        <v>-2.65733345426012</v>
      </c>
      <c r="AX4" s="14" t="n">
        <f aca="false">(AX3/10978.5-1)*100</f>
        <v>-2.73092959176158</v>
      </c>
      <c r="AY4" s="14" t="n">
        <f aca="false">(AY3/10978.5-1)*100</f>
        <v>-3.36565283042973</v>
      </c>
      <c r="AZ4" s="14" t="n">
        <f aca="false">(AZ3/10978.5-1)*100</f>
        <v>-3.51195988275617</v>
      </c>
      <c r="BA4" s="14" t="n">
        <f aca="false">(BA3/10978.5-1)*100</f>
        <v>-3.61562229608201</v>
      </c>
      <c r="BB4" s="14" t="n">
        <f aca="false">(BB3/10978.5-1)*100</f>
        <v>-3.7795278209563</v>
      </c>
      <c r="BC4" s="14" t="n">
        <f aca="false">(BC3/10978.5-1)*100</f>
        <v>-4.1674999336242</v>
      </c>
      <c r="BD4" s="14" t="n">
        <f aca="false">(BD3/10978.5-1)*100</f>
        <v>-4.18842670938909</v>
      </c>
      <c r="BE4" s="14" t="n">
        <f aca="false">(BE3/10978.5-1)*100</f>
        <v>-4.43999307178682</v>
      </c>
      <c r="BF4" s="14" t="n">
        <f aca="false">(BF3/10978.5-1)*100</f>
        <v>-4.44544662570379</v>
      </c>
      <c r="BG4" s="14" t="n">
        <f aca="false">(BG3/10978.5-1)*100</f>
        <v>-4.6728643387821</v>
      </c>
      <c r="BH4" s="14" t="n">
        <f aca="false">(BH3/10978.5-1)*100</f>
        <v>-5.04185709777344</v>
      </c>
      <c r="BI4" s="14" t="n">
        <f aca="false">(BI3/10978.5-1)*100</f>
        <v>-5.18291604250465</v>
      </c>
      <c r="BJ4" s="14" t="n">
        <f aca="false">(BJ3/10978.5-1)*100</f>
        <v>-5.55066642138693</v>
      </c>
      <c r="BK4" s="14" t="n">
        <f aca="false">(BK3/10978.5-1)*100</f>
        <v>-5.80985603318355</v>
      </c>
      <c r="BL4" s="14" t="n">
        <f aca="false">(BL3/10978.5-1)*100</f>
        <v>-5.98642130004021</v>
      </c>
      <c r="BM4" s="14" t="n">
        <f aca="false">(BM3/10978.5-1)*100</f>
        <v>-6.03961338614224</v>
      </c>
      <c r="BN4" s="14" t="n">
        <f aca="false">(BN3/10978.5-1)*100</f>
        <v>-6.36192715447387</v>
      </c>
      <c r="BO4" s="14" t="n">
        <f aca="false">(BO3/10978.5-1)*100</f>
        <v>-7.22674586399464</v>
      </c>
      <c r="BP4" s="14" t="n">
        <f aca="false">(BP3/10978.5-1)*100</f>
        <v>-7.29046996028773</v>
      </c>
      <c r="BQ4" s="14" t="n">
        <f aca="false">(BQ3/10978.5-1)*100</f>
        <v>-7.4990419608132</v>
      </c>
      <c r="BR4" s="14" t="n">
        <f aca="false">(BR3/10978.5-1)*100</f>
        <v>-7.64090299111065</v>
      </c>
      <c r="BS4" s="14" t="n">
        <f aca="false">(BS3/10978.5-1)*100</f>
        <v>-7.88517550836433</v>
      </c>
      <c r="BT4" s="14" t="n">
        <f aca="false">(BT3/10978.5-1)*100</f>
        <v>-7.89467085765275</v>
      </c>
      <c r="BU4" s="14" t="n">
        <f aca="false">(BU3/10978.5-1)*100</f>
        <v>-8.14209805635248</v>
      </c>
      <c r="BV4" s="14" t="n">
        <f aca="false">(BV3/10978.5-1)*100</f>
        <v>-8.26042212060911</v>
      </c>
      <c r="BW4" s="14" t="n">
        <f aca="false">(BW3/10978.5-1)*100</f>
        <v>-8.29261865831391</v>
      </c>
      <c r="BX4" s="14" t="n">
        <f aca="false">(BX3/10978.5-1)*100</f>
        <v>-8.54872969980501</v>
      </c>
      <c r="BY4" s="14" t="n">
        <f aca="false">(BY3/10978.5-1)*100</f>
        <v>-8.65654696463025</v>
      </c>
      <c r="BZ4" s="14" t="n">
        <f aca="false">(BZ3/10978.5-1)*100</f>
        <v>-8.80080082963075</v>
      </c>
      <c r="CA4" s="14" t="n">
        <f aca="false">(CA3/10978.5-1)*100</f>
        <v>-9.00553991228895</v>
      </c>
      <c r="CB4" s="14" t="n">
        <f aca="false">(CB3/10978.5-1)*100</f>
        <v>-9.11544116981599</v>
      </c>
      <c r="CC4" s="14" t="n">
        <f aca="false">(CC3/10978.5-1)*100</f>
        <v>-9.26775389040835</v>
      </c>
      <c r="CD4" s="14" t="n">
        <f aca="false">(CD3/10978.5-1)*100</f>
        <v>-9.33442903636212</v>
      </c>
      <c r="CE4" s="14" t="n">
        <f aca="false">(CE3/10978.5-1)*100</f>
        <v>-9.34942337995907</v>
      </c>
      <c r="CF4" s="14" t="n">
        <f aca="false">(CF3/10978.5-1)*100</f>
        <v>-9.35008226096715</v>
      </c>
      <c r="CG4" s="14" t="n">
        <f aca="false">(CG3/10978.5-1)*100</f>
        <v>-9.59684606168032</v>
      </c>
      <c r="CH4" s="14" t="n">
        <f aca="false">(CH3/10978.5-1)*100</f>
        <v>-9.60873803090844</v>
      </c>
      <c r="CI4" s="14" t="n">
        <f aca="false">(CI3/10978.5-1)*100</f>
        <v>-9.79104043258454</v>
      </c>
      <c r="CJ4" s="14" t="n">
        <f aca="false">(CJ3/10978.5-1)*100</f>
        <v>-9.82330726496126</v>
      </c>
      <c r="CK4" s="14" t="n">
        <f aca="false">(CK3/10978.5-1)*100</f>
        <v>-9.83953611125209</v>
      </c>
      <c r="CL4" s="14" t="n">
        <f aca="false">(CL3/10978.5-1)*100</f>
        <v>-9.89243100652538</v>
      </c>
      <c r="CM4" s="14" t="n">
        <f aca="false">(CM3/10978.5-1)*100</f>
        <v>-9.92129463646176</v>
      </c>
      <c r="CN4" s="14" t="n">
        <f aca="false">(CN3/10978.5-1)*100</f>
        <v>-9.95971500205586</v>
      </c>
      <c r="CO4" s="14" t="n">
        <f aca="false">(CO3/10978.5-1)*100</f>
        <v>-9.96713943315261</v>
      </c>
      <c r="CP4" s="14" t="n">
        <f aca="false">(CP3/10978.5-1)*100</f>
        <v>-10.1885090627501</v>
      </c>
      <c r="CQ4" s="14" t="n">
        <f aca="false">(CQ3/10978.5-1)*100</f>
        <v>-10.2599042888892</v>
      </c>
      <c r="CR4" s="14" t="n">
        <f aca="false">(CR3/10978.5-1)*100</f>
        <v>-10.2859875889422</v>
      </c>
      <c r="CS4" s="14" t="n">
        <f aca="false">(CS3/10978.5-1)*100</f>
        <v>-10.2862563796456</v>
      </c>
      <c r="CT4" s="14" t="n">
        <f aca="false">(CT3/10978.5-1)*100</f>
        <v>-10.4449687100292</v>
      </c>
      <c r="CU4" s="14" t="n">
        <f aca="false">(CU3/10978.5-1)*100</f>
        <v>-10.6597883102296</v>
      </c>
      <c r="CV4" s="14" t="n">
        <f aca="false">(CV3/10978.5-1)*100</f>
        <v>-10.6819926017068</v>
      </c>
      <c r="CW4" s="14" t="n">
        <f aca="false">(CW3/10978.5-1)*100</f>
        <v>-10.8695202055425</v>
      </c>
      <c r="CX4" s="14" t="n">
        <f aca="false">(CX3/10978.5-1)*100</f>
        <v>-11.1250986152732</v>
      </c>
      <c r="CY4" s="14" t="n">
        <f aca="false">(CY3/10978.5-1)*100</f>
        <v>-11.2215237185465</v>
      </c>
      <c r="CZ4" s="14" t="n">
        <f aca="false">(CZ3/10978.5-1)*100</f>
        <v>-11.3879561138221</v>
      </c>
      <c r="DA4" s="14" t="n">
        <f aca="false">(DA3/10978.5-1)*100</f>
        <v>-11.4732192967095</v>
      </c>
      <c r="DB4" s="14" t="n">
        <f aca="false">(DB3/10978.5-1)*100</f>
        <v>-11.6283615829104</v>
      </c>
      <c r="DC4" s="14" t="n">
        <f aca="false">(DC3/10978.5-1)*100</f>
        <v>-11.9012376038058</v>
      </c>
      <c r="DD4" s="14" t="n">
        <f aca="false">(DD3/10978.5-1)*100</f>
        <v>-11.9066924111044</v>
      </c>
      <c r="DE4" s="14" t="n">
        <f aca="false">(DE3/10978.5-1)*100</f>
        <v>-11.9601808875098</v>
      </c>
      <c r="DF4" s="14" t="n">
        <f aca="false">(DF3/10978.5-1)*100</f>
        <v>-11.9675615733671</v>
      </c>
      <c r="DG4" s="14" t="n">
        <f aca="false">(DG3/10978.5-1)*100</f>
        <v>-12.1736039471027</v>
      </c>
      <c r="DH4" s="14" t="n">
        <f aca="false">(DH3/10978.5-1)*100</f>
        <v>-13.5393860477712</v>
      </c>
      <c r="DI4" s="14" t="n">
        <f aca="false">(DI3/10978.5-1)*100</f>
        <v>-13.7066883400132</v>
      </c>
      <c r="DJ4" s="14" t="n">
        <f aca="false">(DJ3/10978.5-1)*100</f>
        <v>-14.0721314465201</v>
      </c>
      <c r="DK4" s="14" t="n">
        <f aca="false">(DK3/10978.5-1)*100</f>
        <v>-14.1242490281424</v>
      </c>
      <c r="DL4" s="14" t="n">
        <f aca="false">(DL3/10978.5-1)*100</f>
        <v>-14.4288737101304</v>
      </c>
      <c r="DM4" s="14" t="n">
        <f aca="false">(DM3/10978.5-1)*100</f>
        <v>-14.6641148792369</v>
      </c>
      <c r="DN4" s="14" t="n">
        <f aca="false">(DN3/10978.5-1)*100</f>
        <v>-14.7419727076143</v>
      </c>
      <c r="DO4" s="14" t="n">
        <f aca="false">(DO3/10978.5-1)*100</f>
        <v>-14.9930074713686</v>
      </c>
      <c r="DP4" s="14" t="n">
        <f aca="false">(DP3/10978.5-1)*100</f>
        <v>-15.1773172039769</v>
      </c>
      <c r="DQ4" s="14" t="n">
        <f aca="false">(DQ3/10978.5-1)*100</f>
        <v>-15.9707401380719</v>
      </c>
      <c r="DR4" s="14" t="n">
        <f aca="false">(DR3/10978.5-1)*100</f>
        <v>-16.0955080401931</v>
      </c>
      <c r="DS4" s="14" t="n">
        <f aca="false">(DS3/10978.5-1)*100</f>
        <v>-16.1145214513033</v>
      </c>
      <c r="DT4" s="14" t="n">
        <f aca="false">(DT3/10978.5-1)*100</f>
        <v>-17.7552719106014</v>
      </c>
      <c r="DU4" s="14" t="n">
        <f aca="false">(DU3/10978.5-1)*100</f>
        <v>-17.8133837506166</v>
      </c>
      <c r="DV4" s="14" t="n">
        <f aca="false">(DV3/10978.5-1)*100</f>
        <v>-19.4993321939249</v>
      </c>
      <c r="DW4" s="14" t="n">
        <f aca="false">(DW3/10978.5-1)*100</f>
        <v>-20.0863603775978</v>
      </c>
      <c r="DX4" s="14" t="n">
        <f aca="false">(DX3/10978.5-1)*100</f>
        <v>-20.1710778112353</v>
      </c>
      <c r="DY4" s="14" t="n">
        <f aca="false">(DY3/10978.5-1)*100</f>
        <v>-20.6004638089624</v>
      </c>
      <c r="DZ4" s="14" t="n">
        <f aca="false">(DZ3/10978.5-1)*100</f>
        <v>-21.5137228586273</v>
      </c>
      <c r="EA4" s="14" t="n">
        <f aca="false">(EA3/10978.5-1)*100</f>
        <v>-21.581389703319</v>
      </c>
      <c r="EB4" s="14" t="n">
        <f aca="false">(EB3/10978.5-1)*100</f>
        <v>-21.861071022214</v>
      </c>
      <c r="EC4" s="14" t="n">
        <f aca="false">(EC3/10978.5-1)*100</f>
        <v>-27.7055013620368</v>
      </c>
      <c r="ED4" s="14" t="n">
        <f aca="false">(ED3/10978.5-1)*100</f>
        <v>-27.9053459583442</v>
      </c>
      <c r="EE4" s="14" t="n">
        <f aca="false">(EE3/10978.5-1)*100</f>
        <v>-28.3932127198681</v>
      </c>
      <c r="EF4" s="14" t="n">
        <f aca="false">(EF3/10978.5-1)*100</f>
        <v>-29.6831729391363</v>
      </c>
    </row>
    <row r="5" s="16" customFormat="true" ht="22.5" hidden="false" customHeight="true" outlineLevel="0" collapsed="false">
      <c r="A5" s="12"/>
      <c r="B5" s="15" t="s">
        <v>50</v>
      </c>
      <c r="C5" s="16" t="s">
        <v>506</v>
      </c>
      <c r="D5" s="16" t="s">
        <v>507</v>
      </c>
      <c r="E5" s="16" t="s">
        <v>506</v>
      </c>
      <c r="F5" s="16" t="s">
        <v>506</v>
      </c>
      <c r="G5" s="16" t="s">
        <v>506</v>
      </c>
      <c r="H5" s="16" t="s">
        <v>507</v>
      </c>
      <c r="I5" s="16" t="s">
        <v>506</v>
      </c>
      <c r="J5" s="16" t="s">
        <v>506</v>
      </c>
      <c r="K5" s="16" t="s">
        <v>506</v>
      </c>
      <c r="L5" s="16" t="s">
        <v>507</v>
      </c>
      <c r="M5" s="16" t="s">
        <v>507</v>
      </c>
      <c r="N5" s="16" t="s">
        <v>506</v>
      </c>
      <c r="O5" s="16" t="s">
        <v>506</v>
      </c>
      <c r="P5" s="16" t="s">
        <v>507</v>
      </c>
      <c r="Q5" s="16" t="s">
        <v>507</v>
      </c>
      <c r="R5" s="16" t="s">
        <v>506</v>
      </c>
      <c r="S5" s="16" t="s">
        <v>507</v>
      </c>
      <c r="T5" s="16" t="s">
        <v>507</v>
      </c>
      <c r="U5" s="16" t="s">
        <v>507</v>
      </c>
      <c r="V5" s="16" t="s">
        <v>506</v>
      </c>
      <c r="W5" s="16" t="s">
        <v>506</v>
      </c>
      <c r="X5" s="16" t="s">
        <v>508</v>
      </c>
      <c r="Y5" s="16" t="s">
        <v>509</v>
      </c>
      <c r="Z5" s="16" t="s">
        <v>506</v>
      </c>
      <c r="AA5" s="16" t="s">
        <v>506</v>
      </c>
      <c r="AB5" s="16" t="s">
        <v>507</v>
      </c>
      <c r="AD5" s="16" t="s">
        <v>509</v>
      </c>
      <c r="AE5" s="16" t="s">
        <v>509</v>
      </c>
      <c r="AF5" s="16" t="s">
        <v>507</v>
      </c>
      <c r="AG5" s="16" t="s">
        <v>507</v>
      </c>
      <c r="AH5" s="16" t="s">
        <v>507</v>
      </c>
      <c r="AI5" s="16" t="s">
        <v>509</v>
      </c>
      <c r="AJ5" s="16" t="s">
        <v>509</v>
      </c>
      <c r="AK5" s="31" t="s">
        <v>509</v>
      </c>
      <c r="AL5" s="16" t="s">
        <v>507</v>
      </c>
      <c r="AM5" s="16" t="s">
        <v>509</v>
      </c>
      <c r="AN5" s="16" t="s">
        <v>507</v>
      </c>
      <c r="AO5" s="16" t="s">
        <v>509</v>
      </c>
      <c r="AP5" s="16" t="s">
        <v>507</v>
      </c>
      <c r="AQ5" s="16" t="s">
        <v>507</v>
      </c>
      <c r="AR5" s="16" t="s">
        <v>507</v>
      </c>
      <c r="AS5" s="16" t="s">
        <v>509</v>
      </c>
      <c r="AT5" s="16" t="s">
        <v>509</v>
      </c>
      <c r="AU5" s="16" t="s">
        <v>509</v>
      </c>
      <c r="AV5" s="16" t="s">
        <v>509</v>
      </c>
      <c r="AW5" s="16" t="s">
        <v>509</v>
      </c>
      <c r="AX5" s="16" t="s">
        <v>509</v>
      </c>
      <c r="AY5" s="16" t="s">
        <v>507</v>
      </c>
      <c r="AZ5" s="16" t="s">
        <v>509</v>
      </c>
      <c r="BA5" s="16" t="s">
        <v>509</v>
      </c>
      <c r="BB5" s="16" t="s">
        <v>509</v>
      </c>
      <c r="BC5" s="16" t="s">
        <v>510</v>
      </c>
      <c r="BD5" s="16" t="s">
        <v>509</v>
      </c>
      <c r="BE5" s="16" t="s">
        <v>507</v>
      </c>
      <c r="BF5" s="16" t="s">
        <v>509</v>
      </c>
      <c r="BG5" s="16" t="s">
        <v>509</v>
      </c>
      <c r="BH5" s="16" t="s">
        <v>509</v>
      </c>
      <c r="BI5" s="16" t="s">
        <v>509</v>
      </c>
      <c r="BJ5" s="16" t="s">
        <v>509</v>
      </c>
      <c r="BK5" s="16" t="s">
        <v>510</v>
      </c>
      <c r="BL5" s="16" t="s">
        <v>510</v>
      </c>
      <c r="BM5" s="16" t="s">
        <v>509</v>
      </c>
      <c r="BN5" s="16" t="s">
        <v>509</v>
      </c>
      <c r="BO5" s="16" t="s">
        <v>509</v>
      </c>
      <c r="BP5" s="16" t="s">
        <v>509</v>
      </c>
      <c r="BQ5" s="16" t="s">
        <v>509</v>
      </c>
      <c r="BR5" s="16" t="s">
        <v>509</v>
      </c>
      <c r="BS5" s="16" t="s">
        <v>509</v>
      </c>
      <c r="BT5" s="16" t="s">
        <v>510</v>
      </c>
      <c r="BU5" s="16" t="s">
        <v>509</v>
      </c>
      <c r="BV5" s="16" t="s">
        <v>509</v>
      </c>
      <c r="BW5" s="16" t="s">
        <v>509</v>
      </c>
      <c r="BX5" s="16" t="s">
        <v>509</v>
      </c>
      <c r="BY5" s="16" t="s">
        <v>510</v>
      </c>
      <c r="BZ5" s="16" t="s">
        <v>509</v>
      </c>
      <c r="CA5" s="16" t="s">
        <v>509</v>
      </c>
      <c r="CB5" s="31" t="s">
        <v>510</v>
      </c>
      <c r="CC5" s="16" t="s">
        <v>509</v>
      </c>
      <c r="CD5" s="16" t="s">
        <v>510</v>
      </c>
      <c r="CE5" s="16" t="s">
        <v>509</v>
      </c>
      <c r="CF5" s="16" t="s">
        <v>509</v>
      </c>
      <c r="CG5" s="16" t="s">
        <v>510</v>
      </c>
      <c r="CH5" s="16" t="s">
        <v>509</v>
      </c>
      <c r="CI5" s="16" t="s">
        <v>510</v>
      </c>
      <c r="CJ5" s="16" t="s">
        <v>509</v>
      </c>
      <c r="CK5" s="16" t="s">
        <v>510</v>
      </c>
      <c r="CL5" s="16" t="s">
        <v>507</v>
      </c>
      <c r="CM5" s="16" t="s">
        <v>509</v>
      </c>
      <c r="CN5" s="16" t="s">
        <v>510</v>
      </c>
      <c r="CO5" s="16" t="s">
        <v>509</v>
      </c>
      <c r="CP5" s="16" t="s">
        <v>507</v>
      </c>
      <c r="CQ5" s="16" t="s">
        <v>509</v>
      </c>
      <c r="CR5" s="16" t="s">
        <v>510</v>
      </c>
      <c r="CS5" s="16" t="s">
        <v>509</v>
      </c>
      <c r="CT5" s="16" t="s">
        <v>509</v>
      </c>
      <c r="CU5" s="16" t="s">
        <v>509</v>
      </c>
      <c r="CV5" s="16" t="s">
        <v>509</v>
      </c>
      <c r="CW5" s="16" t="s">
        <v>509</v>
      </c>
      <c r="CX5" s="16" t="s">
        <v>509</v>
      </c>
      <c r="CY5" s="16" t="s">
        <v>509</v>
      </c>
      <c r="CZ5" s="16" t="s">
        <v>509</v>
      </c>
      <c r="DA5" s="16" t="s">
        <v>509</v>
      </c>
      <c r="DB5" s="16" t="s">
        <v>509</v>
      </c>
      <c r="DC5" s="16" t="s">
        <v>509</v>
      </c>
      <c r="DD5" s="16" t="s">
        <v>510</v>
      </c>
      <c r="DE5" s="16" t="s">
        <v>509</v>
      </c>
      <c r="DF5" s="16" t="s">
        <v>509</v>
      </c>
      <c r="DG5" s="16" t="s">
        <v>509</v>
      </c>
      <c r="DH5" s="16" t="s">
        <v>510</v>
      </c>
      <c r="DI5" s="16" t="s">
        <v>509</v>
      </c>
      <c r="DJ5" s="16" t="s">
        <v>509</v>
      </c>
      <c r="DK5" s="16" t="s">
        <v>509</v>
      </c>
      <c r="DL5" s="16" t="s">
        <v>509</v>
      </c>
      <c r="DM5" s="16" t="s">
        <v>509</v>
      </c>
      <c r="DN5" s="16" t="s">
        <v>510</v>
      </c>
      <c r="DO5" s="16" t="s">
        <v>510</v>
      </c>
      <c r="DP5" s="16" t="s">
        <v>510</v>
      </c>
      <c r="DQ5" s="16" t="s">
        <v>509</v>
      </c>
      <c r="DR5" s="31" t="s">
        <v>510</v>
      </c>
      <c r="DS5" s="16" t="s">
        <v>510</v>
      </c>
      <c r="DT5" s="16" t="s">
        <v>509</v>
      </c>
      <c r="DU5" s="16" t="s">
        <v>510</v>
      </c>
      <c r="DV5" s="16" t="s">
        <v>510</v>
      </c>
      <c r="DW5" s="16" t="s">
        <v>509</v>
      </c>
      <c r="DX5" s="16" t="s">
        <v>510</v>
      </c>
      <c r="DY5" s="16" t="s">
        <v>510</v>
      </c>
      <c r="DZ5" s="16" t="s">
        <v>509</v>
      </c>
      <c r="EA5" s="16" t="s">
        <v>510</v>
      </c>
      <c r="EB5" s="16" t="s">
        <v>510</v>
      </c>
      <c r="EC5" s="16" t="s">
        <v>510</v>
      </c>
      <c r="ED5" s="16" t="s">
        <v>510</v>
      </c>
      <c r="EE5" s="16" t="s">
        <v>510</v>
      </c>
      <c r="EF5" s="16" t="s">
        <v>510</v>
      </c>
    </row>
    <row r="6" s="1" customFormat="true" ht="22.5" hidden="false" customHeight="true" outlineLevel="0" collapsed="false">
      <c r="A6" s="12"/>
      <c r="B6" s="17" t="s">
        <v>56</v>
      </c>
      <c r="C6" s="17" t="n">
        <v>5</v>
      </c>
      <c r="D6" s="17" t="n">
        <v>6</v>
      </c>
      <c r="E6" s="17" t="n">
        <v>7</v>
      </c>
      <c r="F6" s="17" t="n">
        <v>10</v>
      </c>
      <c r="G6" s="17" t="n">
        <v>17</v>
      </c>
      <c r="H6" s="17" t="n">
        <v>21</v>
      </c>
      <c r="I6" s="17" t="n">
        <v>22</v>
      </c>
      <c r="J6" s="17" t="n">
        <v>25</v>
      </c>
      <c r="K6" s="17" t="n">
        <v>26</v>
      </c>
      <c r="L6" s="17" t="n">
        <v>27</v>
      </c>
      <c r="M6" s="17" t="n">
        <v>28</v>
      </c>
      <c r="N6" s="17" t="n">
        <v>29</v>
      </c>
      <c r="O6" s="17" t="n">
        <v>30</v>
      </c>
      <c r="P6" s="17" t="n">
        <v>31</v>
      </c>
      <c r="Q6" s="17" t="n">
        <v>32</v>
      </c>
      <c r="R6" s="17" t="n">
        <v>33</v>
      </c>
      <c r="S6" s="17" t="n">
        <v>34</v>
      </c>
      <c r="T6" s="17" t="n">
        <v>35</v>
      </c>
      <c r="U6" s="17" t="n">
        <v>36</v>
      </c>
      <c r="V6" s="17" t="n">
        <v>37</v>
      </c>
      <c r="W6" s="17" t="n">
        <v>38</v>
      </c>
      <c r="X6" s="17" t="n">
        <v>39</v>
      </c>
      <c r="Y6" s="17" t="n">
        <v>40</v>
      </c>
      <c r="Z6" s="17" t="n">
        <v>41</v>
      </c>
      <c r="AA6" s="17" t="n">
        <v>42</v>
      </c>
      <c r="AB6" s="17" t="n">
        <v>43</v>
      </c>
      <c r="AC6" s="17" t="n">
        <v>44</v>
      </c>
      <c r="AD6" s="17" t="n">
        <v>45</v>
      </c>
      <c r="AE6" s="17" t="n">
        <v>46</v>
      </c>
      <c r="AF6" s="17" t="n">
        <v>47</v>
      </c>
      <c r="AG6" s="17" t="n">
        <v>48</v>
      </c>
      <c r="AH6" s="17" t="n">
        <v>49</v>
      </c>
      <c r="AI6" s="17" t="n">
        <v>50</v>
      </c>
      <c r="AJ6" s="17" t="n">
        <v>51</v>
      </c>
      <c r="AK6" s="17" t="n">
        <v>52</v>
      </c>
      <c r="AL6" s="17" t="n">
        <v>53</v>
      </c>
      <c r="AM6" s="17" t="n">
        <v>54</v>
      </c>
      <c r="AN6" s="17" t="n">
        <v>55</v>
      </c>
      <c r="AO6" s="17" t="n">
        <v>56</v>
      </c>
      <c r="AP6" s="17" t="n">
        <v>57</v>
      </c>
      <c r="AQ6" s="17" t="n">
        <v>58</v>
      </c>
      <c r="AR6" s="17" t="n">
        <v>59</v>
      </c>
      <c r="AS6" s="17" t="n">
        <v>60</v>
      </c>
      <c r="AT6" s="17" t="n">
        <v>61</v>
      </c>
      <c r="AU6" s="17" t="n">
        <v>62</v>
      </c>
      <c r="AV6" s="17" t="n">
        <v>63</v>
      </c>
      <c r="AW6" s="17" t="n">
        <v>64</v>
      </c>
      <c r="AX6" s="17" t="n">
        <v>65</v>
      </c>
      <c r="AY6" s="17" t="n">
        <v>66</v>
      </c>
      <c r="AZ6" s="17" t="n">
        <v>67</v>
      </c>
      <c r="BA6" s="17" t="n">
        <v>68</v>
      </c>
      <c r="BB6" s="17" t="n">
        <v>69</v>
      </c>
      <c r="BC6" s="17" t="n">
        <v>70</v>
      </c>
      <c r="BD6" s="17" t="n">
        <v>71</v>
      </c>
      <c r="BE6" s="17" t="n">
        <v>72</v>
      </c>
      <c r="BF6" s="17" t="n">
        <v>73</v>
      </c>
      <c r="BG6" s="17" t="n">
        <v>74</v>
      </c>
      <c r="BH6" s="17" t="n">
        <v>75</v>
      </c>
      <c r="BI6" s="17" t="n">
        <v>76</v>
      </c>
      <c r="BJ6" s="17" t="n">
        <v>77</v>
      </c>
      <c r="BK6" s="17" t="n">
        <v>78</v>
      </c>
      <c r="BL6" s="17" t="n">
        <v>79</v>
      </c>
      <c r="BM6" s="17" t="n">
        <v>80</v>
      </c>
      <c r="BN6" s="17" t="n">
        <v>81</v>
      </c>
      <c r="BO6" s="17" t="n">
        <v>82</v>
      </c>
      <c r="BP6" s="17" t="n">
        <v>83</v>
      </c>
      <c r="BQ6" s="17" t="n">
        <v>84</v>
      </c>
      <c r="BR6" s="17" t="n">
        <v>85</v>
      </c>
      <c r="BS6" s="17" t="n">
        <v>86</v>
      </c>
      <c r="BT6" s="17" t="n">
        <v>87</v>
      </c>
      <c r="BU6" s="17" t="n">
        <v>88</v>
      </c>
      <c r="BV6" s="17" t="n">
        <v>89</v>
      </c>
      <c r="BW6" s="17" t="n">
        <v>90</v>
      </c>
      <c r="BX6" s="17" t="n">
        <v>91</v>
      </c>
      <c r="BY6" s="17" t="n">
        <v>92</v>
      </c>
      <c r="BZ6" s="17" t="n">
        <v>93</v>
      </c>
      <c r="CA6" s="17" t="n">
        <v>94</v>
      </c>
      <c r="CB6" s="17" t="n">
        <v>95</v>
      </c>
      <c r="CC6" s="17" t="n">
        <v>96</v>
      </c>
      <c r="CD6" s="17" t="n">
        <v>97</v>
      </c>
      <c r="CE6" s="17" t="n">
        <v>98</v>
      </c>
      <c r="CF6" s="17" t="n">
        <v>99</v>
      </c>
      <c r="CG6" s="17" t="n">
        <v>100</v>
      </c>
      <c r="CH6" s="17" t="n">
        <v>101</v>
      </c>
      <c r="CI6" s="17" t="n">
        <v>102</v>
      </c>
      <c r="CJ6" s="17" t="n">
        <v>103</v>
      </c>
      <c r="CK6" s="17" t="n">
        <v>104</v>
      </c>
      <c r="CL6" s="17" t="n">
        <v>105</v>
      </c>
      <c r="CM6" s="17" t="n">
        <v>106</v>
      </c>
      <c r="CN6" s="17" t="n">
        <v>107</v>
      </c>
      <c r="CO6" s="17" t="n">
        <v>108</v>
      </c>
      <c r="CP6" s="17" t="n">
        <v>109</v>
      </c>
      <c r="CQ6" s="17" t="n">
        <v>110</v>
      </c>
      <c r="CR6" s="17" t="n">
        <v>111</v>
      </c>
      <c r="CS6" s="17" t="n">
        <v>112</v>
      </c>
      <c r="CT6" s="17" t="n">
        <v>113</v>
      </c>
      <c r="CU6" s="17" t="n">
        <v>114</v>
      </c>
      <c r="CV6" s="17" t="n">
        <v>115</v>
      </c>
      <c r="CW6" s="17" t="n">
        <v>116</v>
      </c>
      <c r="CX6" s="17" t="n">
        <v>117</v>
      </c>
      <c r="CY6" s="17" t="n">
        <v>118</v>
      </c>
      <c r="CZ6" s="17" t="n">
        <v>119</v>
      </c>
      <c r="DA6" s="17" t="n">
        <v>120</v>
      </c>
      <c r="DB6" s="17" t="n">
        <v>121</v>
      </c>
      <c r="DC6" s="17" t="n">
        <v>122</v>
      </c>
      <c r="DD6" s="17" t="n">
        <v>123</v>
      </c>
      <c r="DE6" s="17" t="n">
        <v>124</v>
      </c>
      <c r="DF6" s="17" t="n">
        <v>125</v>
      </c>
      <c r="DG6" s="17" t="n">
        <v>126</v>
      </c>
      <c r="DH6" s="17" t="n">
        <v>127</v>
      </c>
      <c r="DI6" s="17" t="n">
        <v>128</v>
      </c>
      <c r="DJ6" s="17" t="n">
        <v>129</v>
      </c>
      <c r="DK6" s="17" t="n">
        <v>130</v>
      </c>
      <c r="DL6" s="17" t="n">
        <v>131</v>
      </c>
      <c r="DM6" s="17" t="n">
        <v>132</v>
      </c>
      <c r="DN6" s="17" t="n">
        <v>133</v>
      </c>
      <c r="DO6" s="17" t="n">
        <v>134</v>
      </c>
      <c r="DP6" s="17" t="n">
        <v>135</v>
      </c>
      <c r="DQ6" s="17" t="n">
        <v>136</v>
      </c>
      <c r="DR6" s="17" t="n">
        <v>137</v>
      </c>
      <c r="DS6" s="17" t="n">
        <v>138</v>
      </c>
      <c r="DT6" s="17" t="n">
        <v>139</v>
      </c>
      <c r="DU6" s="17" t="n">
        <v>140</v>
      </c>
      <c r="DV6" s="17" t="n">
        <v>141</v>
      </c>
      <c r="DW6" s="17" t="n">
        <v>142</v>
      </c>
      <c r="DX6" s="17" t="n">
        <v>143</v>
      </c>
      <c r="DY6" s="17" t="n">
        <v>144</v>
      </c>
      <c r="DZ6" s="17" t="n">
        <v>145</v>
      </c>
      <c r="EA6" s="17" t="n">
        <v>146</v>
      </c>
      <c r="EB6" s="17" t="n">
        <v>147</v>
      </c>
      <c r="EC6" s="17" t="n">
        <v>148</v>
      </c>
      <c r="ED6" s="17" t="n">
        <v>149</v>
      </c>
      <c r="EE6" s="17" t="n">
        <v>150</v>
      </c>
      <c r="EF6" s="17" t="n">
        <v>151</v>
      </c>
    </row>
    <row r="7" s="1" customFormat="true" ht="22.5" hidden="false" customHeight="true" outlineLevel="0" collapsed="false">
      <c r="A7" s="13" t="s">
        <v>241</v>
      </c>
      <c r="B7" s="13" t="s">
        <v>58</v>
      </c>
      <c r="C7" s="14" t="n">
        <f aca="false">11863.6*(100+C8)/100</f>
        <v>13442.6534428995</v>
      </c>
      <c r="D7" s="14" t="n">
        <f aca="false">11863.6*(100+D8)/100</f>
        <v>11774.7456972893</v>
      </c>
      <c r="E7" s="14" t="n">
        <f aca="false">11863.6*(100+E8)/100</f>
        <v>12913.7534136062</v>
      </c>
      <c r="F7" s="14" t="n">
        <f aca="false">11863.6*(100+F8)/100</f>
        <v>13962.1188552215</v>
      </c>
      <c r="G7" s="14" t="n">
        <f aca="false">11863.6*(100+G8)/100</f>
        <v>11353.085117032</v>
      </c>
      <c r="H7" s="14" t="n">
        <f aca="false">11863.6*(100+H8)/100</f>
        <v>12755.6469332608</v>
      </c>
      <c r="I7" s="14" t="n">
        <f aca="false">11863.6*(100+I8)/100</f>
        <v>12470.095735707</v>
      </c>
      <c r="J7" s="14" t="n">
        <f aca="false">11863.6*(100+J8)/100</f>
        <v>13511.6988405177</v>
      </c>
      <c r="K7" s="14" t="n">
        <f aca="false">11863.6*(100+K8)/100</f>
        <v>12238.3905679059</v>
      </c>
      <c r="L7" s="14" t="n">
        <f aca="false">11863.6*(100+L8)/100</f>
        <v>11927.9158632197</v>
      </c>
      <c r="M7" s="14" t="n">
        <f aca="false">11863.6*(100+M8)/100</f>
        <v>11436.5381988094</v>
      </c>
      <c r="N7" s="14" t="n">
        <f aca="false">11863.6*(100+N8)/100</f>
        <v>11020.8801394361</v>
      </c>
      <c r="O7" s="14" t="n">
        <f aca="false">11863.6*(100+O8)/100</f>
        <v>12230.2036177623</v>
      </c>
      <c r="P7" s="14" t="n">
        <f aca="false">11863.6*(100+P8)/100</f>
        <v>13743.5152815647</v>
      </c>
      <c r="Q7" s="14" t="n">
        <f aca="false">11863.6*(100+Q8)/100</f>
        <v>11801.2815706824</v>
      </c>
      <c r="R7" s="14" t="n">
        <f aca="false">11863.6*(100+R8)/100</f>
        <v>11740.3355597547</v>
      </c>
      <c r="S7" s="14" t="n">
        <f aca="false">11863.6*(100+S8)/100</f>
        <v>11695.8305450828</v>
      </c>
      <c r="T7" s="14" t="n">
        <f aca="false">11863.6*(100+T8)/100</f>
        <v>12405.3978081237</v>
      </c>
      <c r="U7" s="14" t="n">
        <f aca="false">11863.6*(100+U8)/100</f>
        <v>13057.9088766732</v>
      </c>
      <c r="V7" s="14" t="n">
        <f aca="false">11863.6*(100+V8)/100</f>
        <v>12359.8186655719</v>
      </c>
      <c r="W7" s="14" t="n">
        <f aca="false">11863.6*(100+W8)/100</f>
        <v>12944.0654299847</v>
      </c>
      <c r="X7" s="14"/>
      <c r="Y7" s="14" t="n">
        <f aca="false">11863.6*(100+Y8)/100</f>
        <v>11302.4966851451</v>
      </c>
      <c r="Z7" s="14" t="n">
        <f aca="false">11863.6*(100+Z8)/100</f>
        <v>11877.0826147726</v>
      </c>
      <c r="AA7" s="14" t="n">
        <f aca="false">11863.6*(100+AA8)/100</f>
        <v>12756.3419818701</v>
      </c>
      <c r="AB7" s="14" t="n">
        <f aca="false">11863.6*(100+AB8)/100</f>
        <v>10438.4433136379</v>
      </c>
      <c r="AC7" s="14" t="n">
        <f aca="false">11863.6*(100+AC8)/100</f>
        <v>11863.6</v>
      </c>
      <c r="AD7" s="14" t="n">
        <f aca="false">11863.6*(100+AD8)/100</f>
        <v>12556.9141669863</v>
      </c>
      <c r="AE7" s="14" t="n">
        <f aca="false">11863.6*(100+AE8)/100</f>
        <v>11814.1830795993</v>
      </c>
      <c r="AF7" s="14" t="n">
        <f aca="false">11863.6*(100+AF8)/100</f>
        <v>11243.9771368917</v>
      </c>
      <c r="AG7" s="14" t="n">
        <f aca="false">11863.6*(100+AG8)/100</f>
        <v>13194.6276958417</v>
      </c>
      <c r="AH7" s="14" t="n">
        <f aca="false">11863.6*(100+AH8)/100</f>
        <v>12105.7663526892</v>
      </c>
      <c r="AI7" s="14" t="n">
        <f aca="false">11863.6*(100+AI8)/100</f>
        <v>10752.6660581747</v>
      </c>
      <c r="AJ7" s="14" t="n">
        <f aca="false">11863.6*(100+AJ8)/100</f>
        <v>11805.1819233747</v>
      </c>
      <c r="AK7" s="14" t="n">
        <f aca="false">11863.6*(100+AK8)/100</f>
        <v>11863.9219961487</v>
      </c>
      <c r="AL7" s="14" t="n">
        <f aca="false">11863.6*(100+AL8)/100</f>
        <v>10768.6290139175</v>
      </c>
      <c r="AM7" s="14" t="n">
        <f aca="false">11863.6*(100+AM8)/100</f>
        <v>11324.6134252116</v>
      </c>
      <c r="AN7" s="14" t="n">
        <f aca="false">11863.6*(100+AN8)/100</f>
        <v>13665.0221568955</v>
      </c>
      <c r="AO7" s="14" t="n">
        <f aca="false">11863.6*(100+AO8)/100</f>
        <v>11556.8764109633</v>
      </c>
      <c r="AP7" s="14" t="n">
        <f aca="false">11863.6*(100+AP8)/100</f>
        <v>10244.9781101106</v>
      </c>
      <c r="AQ7" s="14" t="n">
        <f aca="false">11863.6*(100+AQ8)/100</f>
        <v>11893.4697071517</v>
      </c>
      <c r="AR7" s="14" t="n">
        <f aca="false">11863.6*(100+AR8)/100</f>
        <v>12242.3507236913</v>
      </c>
      <c r="AS7" s="14" t="n">
        <f aca="false">11863.6*(100+AS8)/100</f>
        <v>10734.24917285</v>
      </c>
      <c r="AT7" s="14" t="n">
        <f aca="false">11863.6*(100+AT8)/100</f>
        <v>12434.9833583648</v>
      </c>
      <c r="AU7" s="14" t="n">
        <f aca="false">11863.6*(100+AU8)/100</f>
        <v>10428.711231209</v>
      </c>
      <c r="AV7" s="14" t="n">
        <f aca="false">11863.6*(100+AV8)/100</f>
        <v>10714.6644407651</v>
      </c>
      <c r="AW7" s="14" t="n">
        <f aca="false">11863.6*(100+AW8)/100</f>
        <v>11367.060243865</v>
      </c>
      <c r="AX7" s="14" t="n">
        <f aca="false">11863.6*(100+AX8)/100</f>
        <v>11610.8527846389</v>
      </c>
      <c r="AY7" s="14" t="n">
        <f aca="false">11863.6*(100+AY8)/100</f>
        <v>12590.488429398</v>
      </c>
      <c r="AZ7" s="14" t="n">
        <f aca="false">11863.6*(100+AZ8)/100</f>
        <v>10345.6542987667</v>
      </c>
      <c r="BA7" s="14" t="n">
        <f aca="false">11863.6*(100+BA8)/100</f>
        <v>11752.3435347667</v>
      </c>
      <c r="BB7" s="14" t="n">
        <f aca="false">11863.6*(100+BB8)/100</f>
        <v>10266.5714333053</v>
      </c>
      <c r="BC7" s="14" t="n">
        <f aca="false">11863.6*(100+BC8)/100</f>
        <v>11223.5082717348</v>
      </c>
      <c r="BD7" s="14" t="n">
        <f aca="false">11863.6*(100+BD8)/100</f>
        <v>12951.463005756</v>
      </c>
      <c r="BE7" s="14" t="n">
        <f aca="false">11863.6*(100+BE8)/100</f>
        <v>12899.412366819</v>
      </c>
      <c r="BF7" s="14" t="n">
        <f aca="false">11863.6*(100+BF8)/100</f>
        <v>11106.8341161236</v>
      </c>
      <c r="BG7" s="14" t="n">
        <f aca="false">11863.6*(100+BG8)/100</f>
        <v>13384.3949595275</v>
      </c>
      <c r="BH7" s="14" t="n">
        <f aca="false">11863.6*(100+BH8)/100</f>
        <v>11717.7502528677</v>
      </c>
      <c r="BI7" s="14" t="n">
        <f aca="false">11863.6*(100+BI8)/100</f>
        <v>11354.4017004895</v>
      </c>
      <c r="BJ7" s="14" t="n">
        <f aca="false">11863.6*(100+BJ8)/100</f>
        <v>11186.4540120083</v>
      </c>
      <c r="BK7" s="14" t="n">
        <f aca="false">11863.6*(100+BK8)/100</f>
        <v>11714.8659589453</v>
      </c>
      <c r="BL7" s="14" t="n">
        <f aca="false">11863.6*(100+BL8)/100</f>
        <v>10717.9218197313</v>
      </c>
      <c r="BM7" s="14" t="n">
        <f aca="false">11863.6*(100+BM8)/100</f>
        <v>9893.43153606405</v>
      </c>
      <c r="BN7" s="14" t="n">
        <f aca="false">11863.6*(100+BN8)/100</f>
        <v>11774.0831728622</v>
      </c>
      <c r="BO7" s="14" t="n">
        <f aca="false">11863.6*(100+BO8)/100</f>
        <v>10785.3291255112</v>
      </c>
      <c r="BP7" s="14" t="n">
        <f aca="false">11863.6*(100+BP8)/100</f>
        <v>11496.5420269375</v>
      </c>
      <c r="BQ7" s="14" t="n">
        <f aca="false">11863.6*(100+BQ8)/100</f>
        <v>9253.09907780823</v>
      </c>
      <c r="BR7" s="14" t="n">
        <f aca="false">11863.6*(100+BR8)/100</f>
        <v>11505.6367031988</v>
      </c>
      <c r="BS7" s="14" t="n">
        <f aca="false">11863.6*(100+BS8)/100</f>
        <v>11317.0225790861</v>
      </c>
      <c r="BT7" s="14" t="n">
        <f aca="false">11863.6*(100+BT8)/100</f>
        <v>11086.1885989135</v>
      </c>
      <c r="BU7" s="14" t="n">
        <f aca="false">11863.6*(100+BU8)/100</f>
        <v>9647.35197200802</v>
      </c>
      <c r="BV7" s="14" t="n">
        <f aca="false">11863.6*(100+BV8)/100</f>
        <v>10990.1249363739</v>
      </c>
      <c r="BW7" s="14" t="n">
        <f aca="false">11863.6*(100+BW8)/100</f>
        <v>9215.74858305478</v>
      </c>
      <c r="BX7" s="14" t="n">
        <f aca="false">11863.6*(100+BX8)/100</f>
        <v>9353.02032925963</v>
      </c>
      <c r="BY7" s="14" t="n">
        <f aca="false">11863.6*(100+BY8)/100</f>
        <v>11250.4202189554</v>
      </c>
      <c r="BZ7" s="14" t="n">
        <f aca="false">11863.6*(100+BZ8)/100</f>
        <v>11597.3507800076</v>
      </c>
      <c r="CA7" s="14" t="n">
        <f aca="false">11863.6*(100+CA8)/100</f>
        <v>11041.5260573132</v>
      </c>
      <c r="CB7" s="14" t="n">
        <f aca="false">11863.6*(100+CB8)/100</f>
        <v>11224.2681921393</v>
      </c>
      <c r="CC7" s="14" t="n">
        <f aca="false">11863.6*(100+CC8)/100</f>
        <v>11338.9192457774</v>
      </c>
      <c r="CD7" s="14" t="n">
        <f aca="false">11863.6*(100+CD8)/100</f>
        <v>11564.5845198057</v>
      </c>
      <c r="CE7" s="14" t="n">
        <f aca="false">11863.6*(100+CE8)/100</f>
        <v>9275.0433336319</v>
      </c>
      <c r="CF7" s="14" t="n">
        <f aca="false">11863.6*(100+CF8)/100</f>
        <v>11855.7308745737</v>
      </c>
      <c r="CG7" s="14" t="n">
        <f aca="false">11863.6*(100+CG8)/100</f>
        <v>11751.4865676882</v>
      </c>
      <c r="CH7" s="14" t="n">
        <f aca="false">11863.6*(100+CH8)/100</f>
        <v>9820.80566909584</v>
      </c>
      <c r="CI7" s="14" t="n">
        <f aca="false">11863.6*(100+CI8)/100</f>
        <v>11813.8707450219</v>
      </c>
      <c r="CJ7" s="14" t="n">
        <f aca="false">11863.6*(100+CJ8)/100</f>
        <v>12976.0393209803</v>
      </c>
      <c r="CK7" s="14" t="n">
        <f aca="false">11863.6*(100+CK8)/100</f>
        <v>10466.5487018767</v>
      </c>
      <c r="CL7" s="14" t="n">
        <f aca="false">11863.6*(100+CL8)/100</f>
        <v>9555.18047457281</v>
      </c>
      <c r="CM7" s="14" t="n">
        <f aca="false">11863.6*(100+CM8)/100</f>
        <v>11736.4830914117</v>
      </c>
      <c r="CN7" s="14" t="n">
        <f aca="false">11863.6*(100+CN8)/100</f>
        <v>10543.2961468707</v>
      </c>
      <c r="CO7" s="14" t="n">
        <f aca="false">11863.6*(100+CO8)/100</f>
        <v>10263.560850644</v>
      </c>
      <c r="CP7" s="14" t="n">
        <f aca="false">11863.6*(100+CP8)/100</f>
        <v>8643.50367655141</v>
      </c>
      <c r="CQ7" s="14" t="n">
        <f aca="false">11863.6*(100+CQ8)/100</f>
        <v>12461.3979374203</v>
      </c>
      <c r="CR7" s="14" t="n">
        <f aca="false">11863.6*(100+CR8)/100</f>
        <v>11545.7605596267</v>
      </c>
      <c r="CS7" s="14" t="n">
        <f aca="false">11863.6*(100+CS8)/100</f>
        <v>11420.1770378778</v>
      </c>
      <c r="CT7" s="14" t="n">
        <f aca="false">11863.6*(100+CT8)/100</f>
        <v>10879.2341152717</v>
      </c>
      <c r="CU7" s="14" t="n">
        <f aca="false">11863.6*(100+CU8)/100</f>
        <v>9169.21479571899</v>
      </c>
      <c r="CV7" s="14" t="n">
        <f aca="false">11863.6*(100+CV8)/100</f>
        <v>10969.9487034402</v>
      </c>
      <c r="CW7" s="14" t="n">
        <f aca="false">11863.6*(100+CW8)/100</f>
        <v>12250.8194353077</v>
      </c>
      <c r="CX7" s="14" t="n">
        <f aca="false">11863.6*(100+CX8)/100</f>
        <v>10151.8682350883</v>
      </c>
      <c r="CY7" s="14" t="n">
        <f aca="false">11863.6*(100+CY8)/100</f>
        <v>10708.4089220347</v>
      </c>
      <c r="CZ7" s="14" t="n">
        <f aca="false">11863.6*(100+CZ8)/100</f>
        <v>11394.4888719139</v>
      </c>
      <c r="DA7" s="14" t="n">
        <f aca="false">11863.6*(100+DA8)/100</f>
        <v>10537.7619384866</v>
      </c>
      <c r="DB7" s="14" t="n">
        <f aca="false">11863.6*(100+DB8)/100</f>
        <v>10250.4721439952</v>
      </c>
      <c r="DC7" s="14" t="n">
        <f aca="false">11863.6*(100+DC8)/100</f>
        <v>8335.90937920201</v>
      </c>
      <c r="DD7" s="14" t="n">
        <f aca="false">11863.6*(100+DD8)/100</f>
        <v>10117.9250453609</v>
      </c>
      <c r="DE7" s="14" t="n">
        <f aca="false">11863.6*(100+DE8)/100</f>
        <v>9049.29737384522</v>
      </c>
      <c r="DF7" s="14" t="n">
        <f aca="false">11863.6*(100+DF8)/100</f>
        <v>10758.9707045017</v>
      </c>
      <c r="DG7" s="14" t="n">
        <f aca="false">11863.6*(100+DG8)/100</f>
        <v>10268.1344943016</v>
      </c>
      <c r="DH7" s="14" t="n">
        <f aca="false">11863.6*(100+DH8)/100</f>
        <v>11785.882165671</v>
      </c>
      <c r="DI7" s="14" t="n">
        <f aca="false">11863.6*(100+DI8)/100</f>
        <v>9187.40953541898</v>
      </c>
      <c r="DJ7" s="14" t="n">
        <f aca="false">11863.6*(100+DJ8)/100</f>
        <v>9385.75449262884</v>
      </c>
      <c r="DK7" s="14" t="n">
        <f aca="false">11863.6*(100+DK8)/100</f>
        <v>11160.9170148442</v>
      </c>
      <c r="DL7" s="14" t="n">
        <f aca="false">11863.6*(100+DL8)/100</f>
        <v>9094.5726678345</v>
      </c>
      <c r="DM7" s="14" t="n">
        <f aca="false">11863.6*(100+DM8)/100</f>
        <v>9908.98310471837</v>
      </c>
      <c r="DN7" s="14" t="n">
        <f aca="false">11863.6*(100+DN8)/100</f>
        <v>9847.07810728589</v>
      </c>
      <c r="DO7" s="14" t="n">
        <f aca="false">11863.6*(100+DO8)/100</f>
        <v>10720.0679462647</v>
      </c>
      <c r="DP7" s="14" t="n">
        <f aca="false">11863.6*(100+DP8)/100</f>
        <v>9525.56882119811</v>
      </c>
      <c r="DQ7" s="14" t="n">
        <f aca="false">11863.6*(100+DQ8)/100</f>
        <v>8776.31137749195</v>
      </c>
      <c r="DR7" s="14" t="n">
        <f aca="false">11863.6*(100+DR8)/100</f>
        <v>9792.29738792762</v>
      </c>
      <c r="DS7" s="14" t="n">
        <f aca="false">11863.6*(100+DS8)/100</f>
        <v>9389.76612391137</v>
      </c>
      <c r="DT7" s="14" t="n">
        <f aca="false">11863.6*(100+DT8)/100</f>
        <v>8847.66604883467</v>
      </c>
      <c r="DU7" s="14" t="n">
        <f aca="false">11863.6*(100+DU8)/100</f>
        <v>8863.28906261666</v>
      </c>
      <c r="DV7" s="14" t="n">
        <f aca="false">11863.6*(100+DV8)/100</f>
        <v>10853.7352022451</v>
      </c>
      <c r="DW7" s="14" t="n">
        <f aca="false">11863.6*(100+DW8)/100</f>
        <v>8338.54849607226</v>
      </c>
      <c r="DX7" s="14" t="n">
        <f aca="false">11863.6*(100+DX8)/100</f>
        <v>8112.80974134495</v>
      </c>
      <c r="DY7" s="14" t="n">
        <f aca="false">11863.6*(100+DY8)/100</f>
        <v>9277.24066328673</v>
      </c>
      <c r="DZ7" s="14" t="n">
        <f aca="false">11863.6*(100+DZ8)/100</f>
        <v>5897.33175843646</v>
      </c>
      <c r="EA7" s="14" t="n">
        <f aca="false">11863.6*(100+EA8)/100</f>
        <v>9983.2894706782</v>
      </c>
      <c r="EB7" s="14" t="n">
        <f aca="false">11863.6*(100+EB8)/100</f>
        <v>9017.67171821892</v>
      </c>
      <c r="EC7" s="14" t="n">
        <f aca="false">11863.6*(100+EC8)/100</f>
        <v>8592.38000804937</v>
      </c>
      <c r="ED7" s="14" t="n">
        <f aca="false">11863.6*(100+ED8)/100</f>
        <v>7983.51421871325</v>
      </c>
      <c r="EE7" s="14" t="n">
        <f aca="false">11863.6*(100+EE8)/100</f>
        <v>8680.74552577714</v>
      </c>
      <c r="EF7" s="14" t="n">
        <f aca="false">11863.6*(100+EF8)/100</f>
        <v>8836.28052921733</v>
      </c>
    </row>
    <row r="8" s="1" customFormat="true" ht="22.5" hidden="false" customHeight="true" outlineLevel="0" collapsed="false">
      <c r="A8" s="13" t="s">
        <v>241</v>
      </c>
      <c r="B8" s="13" t="s">
        <v>49</v>
      </c>
      <c r="C8" s="14" t="n">
        <v>13.310069817758</v>
      </c>
      <c r="D8" s="14" t="n">
        <v>-0.74896576680523</v>
      </c>
      <c r="E8" s="14" t="n">
        <v>8.85189498639665</v>
      </c>
      <c r="F8" s="14" t="n">
        <v>17.6887188983232</v>
      </c>
      <c r="G8" s="14" t="n">
        <v>-4.30320377430155</v>
      </c>
      <c r="H8" s="14" t="n">
        <v>7.5191925997237</v>
      </c>
      <c r="I8" s="14" t="n">
        <v>5.11224026186793</v>
      </c>
      <c r="J8" s="14" t="n">
        <v>13.8920634589646</v>
      </c>
      <c r="K8" s="14" t="n">
        <v>3.15916389549459</v>
      </c>
      <c r="L8" s="14" t="n">
        <v>0.542127711821701</v>
      </c>
      <c r="M8" s="14" t="n">
        <v>-3.59976567981569</v>
      </c>
      <c r="N8" s="14" t="n">
        <v>-7.10340757075346</v>
      </c>
      <c r="O8" s="14" t="n">
        <v>3.09015490881566</v>
      </c>
      <c r="P8" s="14" t="n">
        <v>15.8460777636193</v>
      </c>
      <c r="Q8" s="14" t="n">
        <v>-0.525291052611508</v>
      </c>
      <c r="R8" s="14" t="n">
        <v>-1.03901379214811</v>
      </c>
      <c r="S8" s="14" t="n">
        <v>-1.41415299670611</v>
      </c>
      <c r="T8" s="14" t="n">
        <v>4.56689207427531</v>
      </c>
      <c r="U8" s="14" t="n">
        <v>10.0670022309687</v>
      </c>
      <c r="V8" s="14" t="n">
        <v>4.18269889048805</v>
      </c>
      <c r="W8" s="14" t="n">
        <v>9.10739935588439</v>
      </c>
      <c r="X8" s="14"/>
      <c r="Y8" s="14" t="n">
        <v>-4.72962098228945</v>
      </c>
      <c r="Z8" s="14" t="n">
        <v>0.113646909644633</v>
      </c>
      <c r="AA8" s="14" t="n">
        <v>7.52505126496292</v>
      </c>
      <c r="AB8" s="14" t="n">
        <v>-12.012851801832</v>
      </c>
      <c r="AC8" s="14" t="n">
        <v>0</v>
      </c>
      <c r="AD8" s="14" t="n">
        <v>5.84404537396954</v>
      </c>
      <c r="AE8" s="14" t="n">
        <v>-0.416542368258113</v>
      </c>
      <c r="AF8" s="14" t="n">
        <v>-5.22289071705277</v>
      </c>
      <c r="AG8" s="14" t="n">
        <v>11.2194249287035</v>
      </c>
      <c r="AH8" s="14" t="n">
        <v>2.0412552065919</v>
      </c>
      <c r="AI8" s="14" t="n">
        <v>-9.36422284825305</v>
      </c>
      <c r="AJ8" s="14" t="n">
        <v>-0.492414415736681</v>
      </c>
      <c r="AK8" s="14" t="n">
        <v>0.00271415210176094</v>
      </c>
      <c r="AL8" s="14" t="n">
        <v>-9.22966878588724</v>
      </c>
      <c r="AM8" s="14" t="n">
        <v>-4.54319578195855</v>
      </c>
      <c r="AN8" s="14" t="n">
        <v>15.1844478648601</v>
      </c>
      <c r="AO8" s="14" t="n">
        <v>-2.58541748741251</v>
      </c>
      <c r="AP8" s="14" t="n">
        <v>-13.6435979794446</v>
      </c>
      <c r="AQ8" s="14" t="n">
        <v>0.251776081051989</v>
      </c>
      <c r="AR8" s="14" t="n">
        <v>3.19254462128936</v>
      </c>
      <c r="AS8" s="14" t="n">
        <v>-9.51946143792792</v>
      </c>
      <c r="AT8" s="14" t="n">
        <v>4.81627295563594</v>
      </c>
      <c r="AU8" s="14" t="n">
        <v>-12.094884931985</v>
      </c>
      <c r="AV8" s="14" t="n">
        <v>-9.68454397682711</v>
      </c>
      <c r="AW8" s="14" t="n">
        <v>-4.18540540927695</v>
      </c>
      <c r="AX8" s="14" t="n">
        <v>-2.13044282815625</v>
      </c>
      <c r="AY8" s="14" t="n">
        <v>6.12704768702587</v>
      </c>
      <c r="AZ8" s="14" t="n">
        <v>-12.7949838264377</v>
      </c>
      <c r="BA8" s="14" t="n">
        <v>-0.93779683429405</v>
      </c>
      <c r="BB8" s="14" t="n">
        <v>-13.4615847356174</v>
      </c>
      <c r="BC8" s="14" t="n">
        <v>-5.39542574147116</v>
      </c>
      <c r="BD8" s="14" t="n">
        <v>9.1697545918273</v>
      </c>
      <c r="BE8" s="14" t="n">
        <v>8.73101222916313</v>
      </c>
      <c r="BF8" s="14" t="n">
        <v>-6.37888907141531</v>
      </c>
      <c r="BG8" s="14" t="n">
        <v>12.8190006366325</v>
      </c>
      <c r="BH8" s="14" t="n">
        <v>-1.22938860996888</v>
      </c>
      <c r="BI8" s="14" t="n">
        <v>-4.2921061019467</v>
      </c>
      <c r="BJ8" s="14" t="n">
        <v>-5.70776145513747</v>
      </c>
      <c r="BK8" s="14" t="n">
        <v>-1.25370074054015</v>
      </c>
      <c r="BL8" s="14" t="n">
        <v>-9.65708705847035</v>
      </c>
      <c r="BM8" s="14" t="n">
        <v>-16.6068348893755</v>
      </c>
      <c r="BN8" s="14" t="n">
        <v>-0.754550281008796</v>
      </c>
      <c r="BO8" s="14" t="n">
        <v>-9.08890113025384</v>
      </c>
      <c r="BP8" s="14" t="n">
        <v>-3.09398473534569</v>
      </c>
      <c r="BQ8" s="14" t="n">
        <v>-22.0042897787499</v>
      </c>
      <c r="BR8" s="14" t="n">
        <v>-3.01732439395488</v>
      </c>
      <c r="BS8" s="14" t="n">
        <v>-4.60718012166553</v>
      </c>
      <c r="BT8" s="14" t="n">
        <v>-6.55291312153604</v>
      </c>
      <c r="BU8" s="14" t="n">
        <v>-18.6810751204691</v>
      </c>
      <c r="BV8" s="14" t="n">
        <v>-7.3626476248872</v>
      </c>
      <c r="BW8" s="14" t="n">
        <v>-22.3191225002969</v>
      </c>
      <c r="BX8" s="14" t="n">
        <v>-21.1620391006134</v>
      </c>
      <c r="BY8" s="14" t="n">
        <v>-5.16858104660132</v>
      </c>
      <c r="BZ8" s="14" t="n">
        <v>-2.24425317772345</v>
      </c>
      <c r="CA8" s="14" t="n">
        <v>-6.92938014335303</v>
      </c>
      <c r="CB8" s="14" t="n">
        <v>-5.38902026248987</v>
      </c>
      <c r="CC8" s="14" t="n">
        <v>-4.42260995163827</v>
      </c>
      <c r="CD8" s="14" t="n">
        <v>-2.52044472330718</v>
      </c>
      <c r="CE8" s="14" t="n">
        <v>-21.8193184730444</v>
      </c>
      <c r="CF8" s="14" t="n">
        <v>-0.0663299961759062</v>
      </c>
      <c r="CG8" s="14" t="n">
        <v>-0.945020333724862</v>
      </c>
      <c r="CH8" s="14" t="n">
        <v>-17.2190088245066</v>
      </c>
      <c r="CI8" s="14" t="n">
        <v>-0.419175081578248</v>
      </c>
      <c r="CJ8" s="14" t="n">
        <v>9.37691190684397</v>
      </c>
      <c r="CK8" s="14" t="n">
        <v>-11.7759474200351</v>
      </c>
      <c r="CL8" s="14" t="n">
        <v>-19.4580020013081</v>
      </c>
      <c r="CM8" s="14" t="n">
        <v>-1.07148680491835</v>
      </c>
      <c r="CN8" s="14" t="n">
        <v>-11.1290321077016</v>
      </c>
      <c r="CO8" s="14" t="n">
        <v>-13.4869613722307</v>
      </c>
      <c r="CP8" s="14" t="n">
        <v>-27.1426575697814</v>
      </c>
      <c r="CQ8" s="14" t="n">
        <v>5.03892526231716</v>
      </c>
      <c r="CR8" s="14" t="n">
        <v>-2.67911460579668</v>
      </c>
      <c r="CS8" s="14" t="n">
        <v>-3.73767627130234</v>
      </c>
      <c r="CT8" s="14" t="n">
        <v>-8.29736239192375</v>
      </c>
      <c r="CU8" s="14" t="n">
        <v>-22.7113625230201</v>
      </c>
      <c r="CV8" s="14" t="n">
        <v>-7.53271600997822</v>
      </c>
      <c r="CW8" s="14" t="n">
        <v>3.26392861616773</v>
      </c>
      <c r="CX8" s="14" t="n">
        <v>-14.4284345806643</v>
      </c>
      <c r="CY8" s="14" t="n">
        <v>-9.73727264881927</v>
      </c>
      <c r="CZ8" s="14" t="n">
        <v>-3.95420553698825</v>
      </c>
      <c r="DA8" s="14" t="n">
        <v>-11.1756807504751</v>
      </c>
      <c r="DB8" s="14" t="n">
        <v>-13.5972879733369</v>
      </c>
      <c r="DC8" s="14" t="n">
        <v>-29.7354143834754</v>
      </c>
      <c r="DD8" s="14" t="n">
        <v>-14.714546635415</v>
      </c>
      <c r="DE8" s="14" t="n">
        <v>-23.722163813301</v>
      </c>
      <c r="DF8" s="14" t="n">
        <v>-9.31108007264506</v>
      </c>
      <c r="DG8" s="14" t="n">
        <v>-13.4484094684451</v>
      </c>
      <c r="DH8" s="14" t="n">
        <v>-0.655094864366822</v>
      </c>
      <c r="DI8" s="14" t="n">
        <v>-22.5579964309402</v>
      </c>
      <c r="DJ8" s="14" t="n">
        <v>-20.8861181038737</v>
      </c>
      <c r="DK8" s="14" t="n">
        <v>-5.92301649714899</v>
      </c>
      <c r="DL8" s="14" t="n">
        <v>-23.3405318129868</v>
      </c>
      <c r="DM8" s="14" t="n">
        <v>-16.4757484682696</v>
      </c>
      <c r="DN8" s="14" t="n">
        <v>-16.9975546437347</v>
      </c>
      <c r="DO8" s="14" t="n">
        <v>-9.63899704756853</v>
      </c>
      <c r="DP8" s="14" t="n">
        <v>-19.7076029097566</v>
      </c>
      <c r="DQ8" s="14" t="n">
        <v>-26.0232022531782</v>
      </c>
      <c r="DR8" s="14" t="n">
        <v>-17.4593092490676</v>
      </c>
      <c r="DS8" s="14" t="n">
        <v>-20.8523034836696</v>
      </c>
      <c r="DT8" s="14" t="n">
        <v>-25.4217434098025</v>
      </c>
      <c r="DU8" s="14" t="n">
        <v>-25.2900547673838</v>
      </c>
      <c r="DV8" s="14" t="n">
        <v>-8.51229641723363</v>
      </c>
      <c r="DW8" s="14" t="n">
        <v>-29.7131688857323</v>
      </c>
      <c r="DX8" s="14" t="n">
        <v>-31.6159534935016</v>
      </c>
      <c r="DY8" s="14" t="n">
        <v>-21.8007968636271</v>
      </c>
      <c r="DZ8" s="14" t="n">
        <v>-50.2905377926055</v>
      </c>
      <c r="EA8" s="14" t="n">
        <v>-15.8494093641205</v>
      </c>
      <c r="EB8" s="14" t="n">
        <v>-23.988741037974</v>
      </c>
      <c r="EC8" s="14" t="n">
        <v>-27.5735863645995</v>
      </c>
      <c r="ED8" s="14" t="n">
        <v>-32.705804151242</v>
      </c>
      <c r="EE8" s="14" t="n">
        <v>-26.8287406370989</v>
      </c>
      <c r="EF8" s="14" t="n">
        <v>-25.5177136011217</v>
      </c>
    </row>
    <row r="9" s="1" customFormat="true" ht="22.5" hidden="false" customHeight="true" outlineLevel="0" collapsed="false">
      <c r="A9" s="13" t="s">
        <v>241</v>
      </c>
      <c r="B9" s="13" t="s">
        <v>56</v>
      </c>
      <c r="C9" s="1" t="n">
        <v>7</v>
      </c>
      <c r="D9" s="1" t="n">
        <v>55</v>
      </c>
      <c r="E9" s="1" t="n">
        <v>16</v>
      </c>
      <c r="F9" s="1" t="n">
        <v>2</v>
      </c>
      <c r="G9" s="1" t="n">
        <v>76</v>
      </c>
      <c r="H9" s="1" t="n">
        <v>20</v>
      </c>
      <c r="I9" s="1" t="n">
        <v>27</v>
      </c>
      <c r="J9" s="1" t="n">
        <v>5</v>
      </c>
      <c r="K9" s="1" t="n">
        <v>35</v>
      </c>
      <c r="L9" s="1" t="n">
        <v>44</v>
      </c>
      <c r="M9" s="1" t="n">
        <v>71</v>
      </c>
      <c r="N9" s="1" t="n">
        <v>91</v>
      </c>
      <c r="O9" s="1" t="n">
        <v>36</v>
      </c>
      <c r="P9" s="1" t="n">
        <v>3</v>
      </c>
      <c r="Q9" s="1" t="n">
        <v>53</v>
      </c>
      <c r="R9" s="1" t="n">
        <v>59</v>
      </c>
      <c r="S9" s="1" t="n">
        <v>63</v>
      </c>
      <c r="T9" s="1" t="n">
        <v>30</v>
      </c>
      <c r="U9" s="1" t="n">
        <v>12</v>
      </c>
      <c r="V9" s="1" t="n">
        <v>31</v>
      </c>
      <c r="W9" s="1" t="n">
        <v>15</v>
      </c>
      <c r="Y9" s="1" t="n">
        <v>80</v>
      </c>
      <c r="Z9" s="1" t="n">
        <v>46</v>
      </c>
      <c r="AA9" s="1" t="n">
        <v>19</v>
      </c>
      <c r="AB9" s="1" t="n">
        <v>108</v>
      </c>
      <c r="AC9" s="1" t="n">
        <v>48</v>
      </c>
      <c r="AD9" s="1" t="n">
        <v>26</v>
      </c>
      <c r="AE9" s="1" t="n">
        <v>50</v>
      </c>
      <c r="AF9" s="1" t="n">
        <v>82</v>
      </c>
      <c r="AG9" s="1" t="n">
        <v>10</v>
      </c>
      <c r="AH9" s="1" t="n">
        <v>39</v>
      </c>
      <c r="AI9" s="1" t="n">
        <v>99</v>
      </c>
      <c r="AJ9" s="1" t="n">
        <v>52</v>
      </c>
      <c r="AK9" s="1" t="n">
        <v>47</v>
      </c>
      <c r="AL9" s="1" t="n">
        <v>97</v>
      </c>
      <c r="AM9" s="1" t="n">
        <v>78</v>
      </c>
      <c r="AN9" s="1" t="n">
        <v>4</v>
      </c>
      <c r="AO9" s="1" t="n">
        <v>67</v>
      </c>
      <c r="AP9" s="1" t="n">
        <v>115</v>
      </c>
      <c r="AQ9" s="1" t="n">
        <v>45</v>
      </c>
      <c r="AR9" s="1" t="n">
        <v>34</v>
      </c>
      <c r="AS9" s="1" t="n">
        <v>100</v>
      </c>
      <c r="AT9" s="1" t="n">
        <v>29</v>
      </c>
      <c r="AU9" s="1" t="n">
        <v>109</v>
      </c>
      <c r="AV9" s="1" t="n">
        <v>103</v>
      </c>
      <c r="AW9" s="1" t="n">
        <v>74</v>
      </c>
      <c r="AX9" s="1" t="n">
        <v>64</v>
      </c>
      <c r="AY9" s="1" t="n">
        <v>25</v>
      </c>
      <c r="AZ9" s="1" t="n">
        <v>110</v>
      </c>
      <c r="BA9" s="1" t="n">
        <v>57</v>
      </c>
      <c r="BB9" s="1" t="n">
        <v>112</v>
      </c>
      <c r="BC9" s="1" t="n">
        <v>84</v>
      </c>
      <c r="BD9" s="1" t="n">
        <v>14</v>
      </c>
      <c r="BE9" s="1" t="n">
        <v>17</v>
      </c>
      <c r="BF9" s="1" t="n">
        <v>88</v>
      </c>
      <c r="BG9" s="1" t="n">
        <v>8</v>
      </c>
      <c r="BH9" s="1" t="n">
        <v>61</v>
      </c>
      <c r="BI9" s="1" t="n">
        <v>75</v>
      </c>
      <c r="BJ9" s="1" t="n">
        <v>85</v>
      </c>
      <c r="BK9" s="1" t="n">
        <v>62</v>
      </c>
      <c r="BL9" s="1" t="n">
        <v>102</v>
      </c>
      <c r="BM9" s="1" t="n">
        <v>120</v>
      </c>
      <c r="BN9" s="1" t="n">
        <v>56</v>
      </c>
      <c r="BO9" s="1" t="n">
        <v>96</v>
      </c>
      <c r="BP9" s="1" t="n">
        <v>70</v>
      </c>
      <c r="BQ9" s="1" t="n">
        <v>132</v>
      </c>
      <c r="BR9" s="1" t="n">
        <v>69</v>
      </c>
      <c r="BS9" s="1" t="n">
        <v>79</v>
      </c>
      <c r="BT9" s="1" t="n">
        <v>89</v>
      </c>
      <c r="BU9" s="1" t="n">
        <v>124</v>
      </c>
      <c r="BV9" s="1" t="n">
        <v>92</v>
      </c>
      <c r="BW9" s="1" t="n">
        <v>133</v>
      </c>
      <c r="BX9" s="1" t="n">
        <v>129</v>
      </c>
      <c r="BY9" s="1" t="n">
        <v>81</v>
      </c>
      <c r="BZ9" s="1" t="n">
        <v>65</v>
      </c>
      <c r="CA9" s="1" t="n">
        <v>90</v>
      </c>
      <c r="CB9" s="1" t="n">
        <v>83</v>
      </c>
      <c r="CC9" s="1" t="n">
        <v>77</v>
      </c>
      <c r="CD9" s="1" t="n">
        <v>66</v>
      </c>
      <c r="CE9" s="1" t="n">
        <v>131</v>
      </c>
      <c r="CF9" s="1" t="n">
        <v>49</v>
      </c>
      <c r="CG9" s="1" t="n">
        <v>58</v>
      </c>
      <c r="CH9" s="1" t="n">
        <v>122</v>
      </c>
      <c r="CI9" s="1" t="n">
        <v>51</v>
      </c>
      <c r="CJ9" s="1" t="n">
        <v>13</v>
      </c>
      <c r="CK9" s="1" t="n">
        <v>107</v>
      </c>
      <c r="CL9" s="1" t="n">
        <v>125</v>
      </c>
      <c r="CM9" s="1" t="n">
        <v>60</v>
      </c>
      <c r="CN9" s="1" t="n">
        <v>105</v>
      </c>
      <c r="CO9" s="1" t="n">
        <v>113</v>
      </c>
      <c r="CP9" s="1" t="n">
        <v>144</v>
      </c>
      <c r="CQ9" s="1" t="n">
        <v>28</v>
      </c>
      <c r="CR9" s="1" t="n">
        <v>68</v>
      </c>
      <c r="CS9" s="1" t="n">
        <v>72</v>
      </c>
      <c r="CT9" s="1" t="n">
        <v>94</v>
      </c>
      <c r="CU9" s="1" t="n">
        <v>135</v>
      </c>
      <c r="CV9" s="1" t="n">
        <v>93</v>
      </c>
      <c r="CW9" s="1" t="n">
        <v>33</v>
      </c>
      <c r="CX9" s="1" t="n">
        <v>116</v>
      </c>
      <c r="CY9" s="1" t="n">
        <v>104</v>
      </c>
      <c r="CZ9" s="1" t="n">
        <v>73</v>
      </c>
      <c r="DA9" s="1" t="n">
        <v>106</v>
      </c>
      <c r="DB9" s="1" t="n">
        <v>114</v>
      </c>
      <c r="DC9" s="1" t="n">
        <v>147</v>
      </c>
      <c r="DD9" s="1" t="n">
        <v>117</v>
      </c>
      <c r="DE9" s="1" t="n">
        <v>137</v>
      </c>
      <c r="DF9" s="1" t="n">
        <v>98</v>
      </c>
      <c r="DG9" s="1" t="n">
        <v>111</v>
      </c>
      <c r="DH9" s="1" t="n">
        <v>54</v>
      </c>
      <c r="DI9" s="1" t="n">
        <v>134</v>
      </c>
      <c r="DJ9" s="1" t="n">
        <v>128</v>
      </c>
      <c r="DK9" s="1" t="n">
        <v>87</v>
      </c>
      <c r="DL9" s="1" t="n">
        <v>136</v>
      </c>
      <c r="DM9" s="1" t="n">
        <v>119</v>
      </c>
      <c r="DN9" s="1" t="n">
        <v>121</v>
      </c>
      <c r="DO9" s="1" t="n">
        <v>101</v>
      </c>
      <c r="DP9" s="1" t="n">
        <v>126</v>
      </c>
      <c r="DQ9" s="1" t="n">
        <v>142</v>
      </c>
      <c r="DR9" s="1" t="n">
        <v>123</v>
      </c>
      <c r="DS9" s="1" t="n">
        <v>127</v>
      </c>
      <c r="DT9" s="1" t="n">
        <v>140</v>
      </c>
      <c r="DU9" s="1" t="n">
        <v>139</v>
      </c>
      <c r="DV9" s="1" t="n">
        <v>95</v>
      </c>
      <c r="DW9" s="1" t="n">
        <v>146</v>
      </c>
      <c r="DX9" s="1" t="n">
        <v>148</v>
      </c>
      <c r="DY9" s="1" t="n">
        <v>130</v>
      </c>
      <c r="DZ9" s="1" t="n">
        <v>150</v>
      </c>
      <c r="EA9" s="1" t="n">
        <v>118</v>
      </c>
      <c r="EB9" s="1" t="n">
        <v>138</v>
      </c>
      <c r="EC9" s="1" t="n">
        <v>145</v>
      </c>
      <c r="ED9" s="1" t="n">
        <v>149</v>
      </c>
      <c r="EE9" s="1" t="n">
        <v>143</v>
      </c>
      <c r="EF9" s="1" t="n">
        <v>141</v>
      </c>
    </row>
    <row r="10" s="1" customFormat="true" ht="22.5" hidden="false" customHeight="true" outlineLevel="0" collapsed="false">
      <c r="A10" s="13" t="s">
        <v>367</v>
      </c>
      <c r="B10" s="13" t="s">
        <v>58</v>
      </c>
      <c r="C10" s="14" t="n">
        <f aca="false">10631.7*(100+C11)/100</f>
        <v>11270.9697945927</v>
      </c>
      <c r="D10" s="14" t="n">
        <f aca="false">10631.7*(100+D11)/100</f>
        <v>11656.5313306688</v>
      </c>
      <c r="E10" s="14" t="n">
        <f aca="false">10631.7*(100+E11)/100</f>
        <v>11194.2172221778</v>
      </c>
      <c r="F10" s="14" t="n">
        <f aca="false">10631.7*(100+F11)/100</f>
        <v>9565.8492402248</v>
      </c>
      <c r="G10" s="14" t="n">
        <f aca="false">10631.7*(100+G11)/100</f>
        <v>11427.7400078519</v>
      </c>
      <c r="H10" s="14" t="n">
        <f aca="false">10631.7*(100+H11)/100</f>
        <v>10148.1630634127</v>
      </c>
      <c r="I10" s="14" t="n">
        <f aca="false">10631.7*(100+I11)/100</f>
        <v>10006.2341182388</v>
      </c>
      <c r="J10" s="14" t="n">
        <f aca="false">10631.7*(100+J11)/100</f>
        <v>8601.90889277798</v>
      </c>
      <c r="K10" s="14" t="n">
        <f aca="false">10631.7*(100+K11)/100</f>
        <v>10039.7809391298</v>
      </c>
      <c r="L10" s="14" t="n">
        <f aca="false">10631.7*(100+L11)/100</f>
        <v>9429.98983521474</v>
      </c>
      <c r="M10" s="14" t="n">
        <f aca="false">10631.7*(100+M11)/100</f>
        <v>11046.7670853383</v>
      </c>
      <c r="N10" s="14" t="n">
        <f aca="false">10631.7*(100+N11)/100</f>
        <v>11431.7741317142</v>
      </c>
      <c r="O10" s="14" t="n">
        <f aca="false">10631.7*(100+O11)/100</f>
        <v>11575.1294626145</v>
      </c>
      <c r="P10" s="14" t="n">
        <f aca="false">10631.7*(100+P11)/100</f>
        <v>10497.6662906497</v>
      </c>
      <c r="Q10" s="14" t="n">
        <f aca="false">10631.7*(100+Q11)/100</f>
        <v>9647.12311662404</v>
      </c>
      <c r="R10" s="14" t="n">
        <f aca="false">10631.7*(100+R11)/100</f>
        <v>10924.1197316837</v>
      </c>
      <c r="S10" s="14" t="n">
        <f aca="false">10631.7*(100+S11)/100</f>
        <v>11413.8615144485</v>
      </c>
      <c r="T10" s="14" t="n">
        <f aca="false">10631.7*(100+T11)/100</f>
        <v>10387.9744683491</v>
      </c>
      <c r="U10" s="14" t="n">
        <f aca="false">10631.7*(100+U11)/100</f>
        <v>9296.61050060662</v>
      </c>
      <c r="V10" s="14" t="n">
        <f aca="false">10631.7*(100+V11)/100</f>
        <v>8972.59117100018</v>
      </c>
      <c r="W10" s="14" t="n">
        <f aca="false">10631.7*(100+W11)/100</f>
        <v>9516.79626020111</v>
      </c>
      <c r="X10" s="14" t="n">
        <f aca="false">10631.7*(100+X11)/100</f>
        <v>9805.08633069903</v>
      </c>
      <c r="Y10" s="14" t="n">
        <f aca="false">10631.7*(100+Y11)/100</f>
        <v>10040.690818281</v>
      </c>
      <c r="Z10" s="14" t="n">
        <f aca="false">10631.7*(100+Z11)/100</f>
        <v>10765.2072730492</v>
      </c>
      <c r="AA10" s="14" t="n">
        <f aca="false">10631.7*(100+AA11)/100</f>
        <v>12086.8948083194</v>
      </c>
      <c r="AB10" s="14" t="n">
        <f aca="false">10631.7*(100+AB11)/100</f>
        <v>9333.09558875372</v>
      </c>
      <c r="AC10" s="14" t="n">
        <f aca="false">10631.7*(100+AC11)/100</f>
        <v>10631.7</v>
      </c>
      <c r="AD10" s="14" t="n">
        <f aca="false">10631.7*(100+AD11)/100</f>
        <v>10083.305795827</v>
      </c>
      <c r="AE10" s="14" t="n">
        <f aca="false">10631.7*(100+AE11)/100</f>
        <v>10369.0890972633</v>
      </c>
      <c r="AF10" s="14" t="n">
        <f aca="false">10631.7*(100+AF11)/100</f>
        <v>9123.47537901374</v>
      </c>
      <c r="AG10" s="14" t="n">
        <f aca="false">10631.7*(100+AG11)/100</f>
        <v>9774.1929227141</v>
      </c>
      <c r="AH10" s="14" t="n">
        <f aca="false">10631.7*(100+AH11)/100</f>
        <v>10354.0983469835</v>
      </c>
      <c r="AI10" s="14" t="n">
        <f aca="false">10631.7*(100+AI11)/100</f>
        <v>10088.8317379358</v>
      </c>
      <c r="AJ10" s="14" t="n">
        <f aca="false">10631.7*(100+AJ11)/100</f>
        <v>10338.1053584745</v>
      </c>
      <c r="AK10" s="14" t="n">
        <f aca="false">10631.7*(100+AK11)/100</f>
        <v>9766.86762863895</v>
      </c>
      <c r="AL10" s="14" t="n">
        <f aca="false">10631.7*(100+AL11)/100</f>
        <v>11223.3476191351</v>
      </c>
      <c r="AM10" s="14" t="n">
        <f aca="false">10631.7*(100+AM11)/100</f>
        <v>10412.3287063882</v>
      </c>
      <c r="AN10" s="14" t="n">
        <f aca="false">10631.7*(100+AN11)/100</f>
        <v>9077.67194455636</v>
      </c>
      <c r="AO10" s="14" t="n">
        <f aca="false">10631.7*(100+AO11)/100</f>
        <v>9715.47486672036</v>
      </c>
      <c r="AP10" s="14" t="n">
        <f aca="false">10631.7*(100+AP11)/100</f>
        <v>9710.79282882065</v>
      </c>
      <c r="AQ10" s="14" t="n">
        <f aca="false">10631.7*(100+AQ11)/100</f>
        <v>9772.58103856417</v>
      </c>
      <c r="AR10" s="14" t="n">
        <f aca="false">10631.7*(100+AR11)/100</f>
        <v>10020.0525282225</v>
      </c>
      <c r="AS10" s="14" t="n">
        <f aca="false">10631.7*(100+AS11)/100</f>
        <v>9319.28418227404</v>
      </c>
      <c r="AT10" s="14" t="n">
        <f aca="false">10631.7*(100+AT11)/100</f>
        <v>10155.008138449</v>
      </c>
      <c r="AU10" s="14" t="n">
        <f aca="false">10631.7*(100+AU11)/100</f>
        <v>8814.25925013893</v>
      </c>
      <c r="AV10" s="14" t="n">
        <f aca="false">10631.7*(100+AV11)/100</f>
        <v>10308.3854731906</v>
      </c>
      <c r="AW10" s="14" t="n">
        <f aca="false">10631.7*(100+AW11)/100</f>
        <v>9139.85054314459</v>
      </c>
      <c r="AX10" s="14" t="n">
        <f aca="false">10631.7*(100+AX11)/100</f>
        <v>9185.86750927271</v>
      </c>
      <c r="AY10" s="14" t="n">
        <f aca="false">10631.7*(100+AY11)/100</f>
        <v>9171.64484564722</v>
      </c>
      <c r="AZ10" s="14" t="n">
        <f aca="false">10631.7*(100+AZ11)/100</f>
        <v>7500.63938747551</v>
      </c>
      <c r="BA10" s="14" t="n">
        <f aca="false">10631.7*(100+BA11)/100</f>
        <v>9839.29331514734</v>
      </c>
      <c r="BB10" s="14" t="n">
        <f aca="false">10631.7*(100+BB11)/100</f>
        <v>9908.05763867198</v>
      </c>
      <c r="BC10" s="14" t="n">
        <f aca="false">10631.7*(100+BC11)/100</f>
        <v>9814.31797580676</v>
      </c>
      <c r="BD10" s="14" t="n">
        <f aca="false">10631.7*(100+BD11)/100</f>
        <v>9112.91392828207</v>
      </c>
      <c r="BE10" s="14" t="n">
        <f aca="false">10631.7*(100+BE11)/100</f>
        <v>8589.93415954329</v>
      </c>
      <c r="BF10" s="14" t="n">
        <f aca="false">10631.7*(100+BF11)/100</f>
        <v>9706.00252468448</v>
      </c>
      <c r="BG10" s="14" t="n">
        <f aca="false">10631.7*(100+BG11)/100</f>
        <v>8659.27666924788</v>
      </c>
      <c r="BH10" s="14" t="n">
        <f aca="false">10631.7*(100+BH11)/100</f>
        <v>9784.18314651003</v>
      </c>
      <c r="BI10" s="14" t="n">
        <f aca="false">10631.7*(100+BI11)/100</f>
        <v>7521.43036389407</v>
      </c>
      <c r="BJ10" s="14" t="n">
        <f aca="false">10631.7*(100+BJ11)/100</f>
        <v>9948.86574139804</v>
      </c>
      <c r="BK10" s="14" t="n">
        <f aca="false">10631.7*(100+BK11)/100</f>
        <v>9801.19185626758</v>
      </c>
      <c r="BL10" s="14" t="n">
        <f aca="false">10631.7*(100+BL11)/100</f>
        <v>9683.59879103273</v>
      </c>
      <c r="BM10" s="14" t="n">
        <f aca="false">10631.7*(100+BM11)/100</f>
        <v>10056.7747674272</v>
      </c>
      <c r="BN10" s="14" t="n">
        <f aca="false">10631.7*(100+BN11)/100</f>
        <v>8652.75405675465</v>
      </c>
      <c r="BO10" s="14" t="n">
        <f aca="false">10631.7*(100+BO11)/100</f>
        <v>8622.34085167978</v>
      </c>
      <c r="BP10" s="14" t="n">
        <f aca="false">10631.7*(100+BP11)/100</f>
        <v>9022.24248987099</v>
      </c>
      <c r="BQ10" s="14" t="n">
        <f aca="false">10631.7*(100+BQ11)/100</f>
        <v>9771.37734557715</v>
      </c>
      <c r="BR10" s="14" t="n">
        <f aca="false">10631.7*(100+BR11)/100</f>
        <v>9147.95184549732</v>
      </c>
      <c r="BS10" s="14" t="n">
        <f aca="false">10631.7*(100+BS11)/100</f>
        <v>9084.18110158965</v>
      </c>
      <c r="BT10" s="14" t="n">
        <f aca="false">10631.7*(100+BT11)/100</f>
        <v>9617.13303285911</v>
      </c>
      <c r="BU10" s="14" t="n">
        <f aca="false">10631.7*(100+BU11)/100</f>
        <v>9266.0627269194</v>
      </c>
      <c r="BV10" s="14" t="n">
        <f aca="false">10631.7*(100+BV11)/100</f>
        <v>8448.92779796187</v>
      </c>
      <c r="BW10" s="14" t="n">
        <f aca="false">10631.7*(100+BW11)/100</f>
        <v>8101.18077577772</v>
      </c>
      <c r="BX10" s="14" t="n">
        <f aca="false">10631.7*(100+BX11)/100</f>
        <v>8597.3856361676</v>
      </c>
      <c r="BY10" s="14" t="n">
        <f aca="false">10631.7*(100+BY11)/100</f>
        <v>10017.8264634785</v>
      </c>
      <c r="BZ10" s="14" t="n">
        <f aca="false">10631.7*(100+BZ11)/100</f>
        <v>8575.62078069548</v>
      </c>
      <c r="CA10" s="14" t="n">
        <f aca="false">10631.7*(100+CA11)/100</f>
        <v>9639.82714686372</v>
      </c>
      <c r="CB10" s="14" t="n">
        <f aca="false">10631.7*(100+CB11)/100</f>
        <v>8662.15342326454</v>
      </c>
      <c r="CC10" s="14" t="n">
        <f aca="false">10631.7*(100+CC11)/100</f>
        <v>9237.4247237955</v>
      </c>
      <c r="CD10" s="14" t="n">
        <f aca="false">10631.7*(100+CD11)/100</f>
        <v>9003.1513936346</v>
      </c>
      <c r="CE10" s="14" t="n">
        <f aca="false">10631.7*(100+CE11)/100</f>
        <v>9380.08066622845</v>
      </c>
      <c r="CF10" s="14" t="n">
        <f aca="false">10631.7*(100+CF11)/100</f>
        <v>10812.4389</v>
      </c>
      <c r="CG10" s="14" t="n">
        <f aca="false">10631.7*(100+CG11)/100</f>
        <v>8830.94679073903</v>
      </c>
      <c r="CH10" s="14" t="n">
        <f aca="false">10631.7*(100+CH11)/100</f>
        <v>10208.6382906705</v>
      </c>
      <c r="CI10" s="14" t="n">
        <f aca="false">10631.7*(100+CI11)/100</f>
        <v>10061.8215635479</v>
      </c>
      <c r="CJ10" s="14" t="n">
        <f aca="false">10631.7*(100+CJ11)/100</f>
        <v>7410.38127159229</v>
      </c>
      <c r="CK10" s="14" t="n">
        <f aca="false">10631.7*(100+CK11)/100</f>
        <v>9062.96729989515</v>
      </c>
      <c r="CL10" s="14" t="n">
        <f aca="false">10631.7*(100+CL11)/100</f>
        <v>10757.587587971</v>
      </c>
      <c r="CM10" s="14" t="n">
        <f aca="false">10631.7*(100+CM11)/100</f>
        <v>6420.51870787388</v>
      </c>
      <c r="CN10" s="14" t="n">
        <f aca="false">10631.7*(100+CN11)/100</f>
        <v>8046.40485601734</v>
      </c>
      <c r="CO10" s="14" t="n">
        <f aca="false">10631.7*(100+CO11)/100</f>
        <v>8415.28002023489</v>
      </c>
      <c r="CP10" s="14" t="n">
        <f aca="false">10631.7*(100+CP11)/100</f>
        <v>8507.48047292418</v>
      </c>
      <c r="CQ10" s="14" t="n">
        <f aca="false">10631.7*(100+CQ11)/100</f>
        <v>9695.99151531846</v>
      </c>
      <c r="CR10" s="14" t="n">
        <f aca="false">10631.7*(100+CR11)/100</f>
        <v>7621.34910821273</v>
      </c>
      <c r="CS10" s="14" t="n">
        <f aca="false">10631.7*(100+CS11)/100</f>
        <v>7992.6761261786</v>
      </c>
      <c r="CT10" s="14" t="n">
        <f aca="false">10631.7*(100+CT11)/100</f>
        <v>9447.69836473077</v>
      </c>
      <c r="CU10" s="14" t="n">
        <f aca="false">10631.7*(100+CU11)/100</f>
        <v>7188.2199269482</v>
      </c>
      <c r="CV10" s="14" t="n">
        <f aca="false">10631.7*(100+CV11)/100</f>
        <v>8938.28726857057</v>
      </c>
      <c r="CW10" s="14" t="n">
        <f aca="false">10631.7*(100+CW11)/100</f>
        <v>8174.66522376083</v>
      </c>
      <c r="CX10" s="14" t="n">
        <f aca="false">10631.7*(100+CX11)/100</f>
        <v>9150.93301119622</v>
      </c>
      <c r="CY10" s="14" t="n">
        <f aca="false">10631.7*(100+CY11)/100</f>
        <v>6598.54351965528</v>
      </c>
      <c r="CZ10" s="14" t="n">
        <f aca="false">10631.7*(100+CZ11)/100</f>
        <v>8410.89844652109</v>
      </c>
      <c r="DA10" s="14" t="n">
        <f aca="false">10631.7*(100+DA11)/100</f>
        <v>10655.624582164</v>
      </c>
      <c r="DB10" s="14" t="n">
        <f aca="false">10631.7*(100+DB11)/100</f>
        <v>8313.60177207672</v>
      </c>
      <c r="DC10" s="14" t="n">
        <f aca="false">10631.7*(100+DC11)/100</f>
        <v>9559.31961225385</v>
      </c>
      <c r="DD10" s="14" t="n">
        <f aca="false">10631.7*(100+DD11)/100</f>
        <v>8955.73619613278</v>
      </c>
      <c r="DE10" s="14" t="n">
        <f aca="false">10631.7*(100+DE11)/100</f>
        <v>9055.06688867593</v>
      </c>
      <c r="DF10" s="14" t="n">
        <f aca="false">10631.7*(100+DF11)/100</f>
        <v>7791.38970733</v>
      </c>
      <c r="DG10" s="14" t="n">
        <f aca="false">10631.7*(100+DG11)/100</f>
        <v>9406.72244566394</v>
      </c>
      <c r="DH10" s="14" t="n">
        <f aca="false">10631.7*(100+DH11)/100</f>
        <v>8741.82803154971</v>
      </c>
      <c r="DI10" s="14" t="n">
        <f aca="false">10631.7*(100+DI11)/100</f>
        <v>8078.35420201534</v>
      </c>
      <c r="DJ10" s="14" t="n">
        <f aca="false">10631.7*(100+DJ11)/100</f>
        <v>10537.2541226852</v>
      </c>
      <c r="DK10" s="14" t="n">
        <f aca="false">10631.7*(100+DK11)/100</f>
        <v>8043.86039500804</v>
      </c>
      <c r="DL10" s="14" t="n">
        <f aca="false">10631.7*(100+DL11)/100</f>
        <v>9307.67121979416</v>
      </c>
      <c r="DM10" s="14" t="n">
        <f aca="false">10631.7*(100+DM11)/100</f>
        <v>8800.8255719723</v>
      </c>
      <c r="DN10" s="14" t="n">
        <f aca="false">10631.7*(100+DN11)/100</f>
        <v>9116.46339781014</v>
      </c>
      <c r="DO10" s="14" t="n">
        <f aca="false">10631.7*(100+DO11)/100</f>
        <v>8381.01347250562</v>
      </c>
      <c r="DP10" s="14" t="n">
        <f aca="false">10631.7*(100+DP11)/100</f>
        <v>8664.97881399164</v>
      </c>
      <c r="DQ10" s="14" t="n">
        <f aca="false">10631.7*(100+DQ11)/100</f>
        <v>8939.76262100807</v>
      </c>
      <c r="DR10" s="14" t="n">
        <f aca="false">10631.7*(100+DR11)/100</f>
        <v>7264.81373588373</v>
      </c>
      <c r="DS10" s="14" t="n">
        <f aca="false">10631.7*(100+DS11)/100</f>
        <v>10344.2015232705</v>
      </c>
      <c r="DT10" s="14" t="n">
        <f aca="false">10631.7*(100+DT11)/100</f>
        <v>7927.87042147025</v>
      </c>
      <c r="DU10" s="14" t="n">
        <f aca="false">10631.7*(100+DU11)/100</f>
        <v>7455.82467756268</v>
      </c>
      <c r="DV10" s="14" t="n">
        <f aca="false">10631.7*(100+DV11)/100</f>
        <v>7161.86731511651</v>
      </c>
      <c r="DW10" s="14" t="n">
        <f aca="false">10631.7*(100+DW11)/100</f>
        <v>8479.81081551639</v>
      </c>
      <c r="DX10" s="14" t="n">
        <f aca="false">10631.7*(100+DX11)/100</f>
        <v>8515.73980700089</v>
      </c>
      <c r="DY10" s="14" t="n">
        <f aca="false">10631.7*(100+DY11)/100</f>
        <v>7298.26763810924</v>
      </c>
      <c r="DZ10" s="14" t="n">
        <f aca="false">10631.7*(100+DZ11)/100</f>
        <v>8116.76945510583</v>
      </c>
      <c r="EA10" s="14" t="n">
        <f aca="false">10631.7*(100+EA11)/100</f>
        <v>6851.76192028048</v>
      </c>
      <c r="EB10" s="14" t="n">
        <f aca="false">10631.7*(100+EB11)/100</f>
        <v>7610.53246484388</v>
      </c>
      <c r="EC10" s="14" t="n">
        <f aca="false">10631.7*(100+EC11)/100</f>
        <v>7255.63785802918</v>
      </c>
      <c r="ED10" s="14" t="n">
        <f aca="false">10631.7*(100+ED11)/100</f>
        <v>6596.07677742547</v>
      </c>
      <c r="EE10" s="14" t="n">
        <f aca="false">10631.7*(100+EE11)/100</f>
        <v>8567.02761014663</v>
      </c>
      <c r="EF10" s="14" t="n">
        <f aca="false">10631.7*(100+EF11)/100</f>
        <v>8037.12933113749</v>
      </c>
    </row>
    <row r="11" s="1" customFormat="true" ht="22.5" hidden="false" customHeight="true" outlineLevel="0" collapsed="false">
      <c r="A11" s="13" t="s">
        <v>367</v>
      </c>
      <c r="B11" s="13" t="s">
        <v>49</v>
      </c>
      <c r="C11" s="14" t="n">
        <v>6.01286524819877</v>
      </c>
      <c r="D11" s="14" t="n">
        <v>9.63939285973871</v>
      </c>
      <c r="E11" s="14" t="n">
        <v>5.29094333152583</v>
      </c>
      <c r="F11" s="14" t="n">
        <v>-10.0252147800935</v>
      </c>
      <c r="G11" s="14" t="n">
        <v>7.48741977155025</v>
      </c>
      <c r="H11" s="14" t="n">
        <v>-4.54806791564164</v>
      </c>
      <c r="I11" s="14" t="n">
        <v>-5.88302794248514</v>
      </c>
      <c r="J11" s="14" t="n">
        <v>-19.0918771901203</v>
      </c>
      <c r="K11" s="14" t="n">
        <v>-5.56749213079962</v>
      </c>
      <c r="L11" s="14" t="n">
        <v>-11.3030857227467</v>
      </c>
      <c r="M11" s="14" t="n">
        <v>3.904051895165</v>
      </c>
      <c r="N11" s="14" t="n">
        <v>7.52536406890915</v>
      </c>
      <c r="O11" s="14" t="n">
        <v>8.87374044239889</v>
      </c>
      <c r="P11" s="14" t="n">
        <v>-1.26069875325943</v>
      </c>
      <c r="Q11" s="14" t="n">
        <v>-9.26076623095043</v>
      </c>
      <c r="R11" s="14" t="n">
        <v>2.75045130772826</v>
      </c>
      <c r="S11" s="14" t="n">
        <v>7.35688097339557</v>
      </c>
      <c r="T11" s="14" t="n">
        <v>-2.29244176990371</v>
      </c>
      <c r="U11" s="14" t="n">
        <v>-12.5576295361361</v>
      </c>
      <c r="V11" s="14" t="n">
        <v>-15.605301400527</v>
      </c>
      <c r="W11" s="14" t="n">
        <v>-10.4865989427739</v>
      </c>
      <c r="X11" s="14" t="n">
        <v>-7.77499054056238</v>
      </c>
      <c r="Y11" s="14" t="n">
        <v>-5.55893395900034</v>
      </c>
      <c r="Z11" s="14" t="n">
        <v>1.25574718106402</v>
      </c>
      <c r="AA11" s="14" t="n">
        <v>13.6873200741125</v>
      </c>
      <c r="AB11" s="14" t="n">
        <v>-12.214456871867</v>
      </c>
      <c r="AC11" s="14" t="n">
        <v>0</v>
      </c>
      <c r="AD11" s="14" t="n">
        <v>-5.15810457568385</v>
      </c>
      <c r="AE11" s="14" t="n">
        <v>-2.47007442588403</v>
      </c>
      <c r="AF11" s="14" t="n">
        <v>-14.1861096624835</v>
      </c>
      <c r="AG11" s="14" t="n">
        <v>-8.06556879225243</v>
      </c>
      <c r="AH11" s="14" t="n">
        <v>-2.61107492702513</v>
      </c>
      <c r="AI11" s="14" t="n">
        <v>-5.10612848428917</v>
      </c>
      <c r="AJ11" s="14" t="n">
        <v>-2.76150231407504</v>
      </c>
      <c r="AK11" s="14" t="n">
        <v>-8.13446928864671</v>
      </c>
      <c r="AL11" s="14" t="n">
        <v>5.56493899503424</v>
      </c>
      <c r="AM11" s="14" t="n">
        <v>-2.06336986193945</v>
      </c>
      <c r="AN11" s="14" t="n">
        <v>-14.6169291406233</v>
      </c>
      <c r="AO11" s="14" t="n">
        <v>-8.61786105025194</v>
      </c>
      <c r="AP11" s="14" t="n">
        <v>-8.66189951916769</v>
      </c>
      <c r="AQ11" s="14" t="n">
        <v>-8.08072990618461</v>
      </c>
      <c r="AR11" s="14" t="n">
        <v>-5.75305427897276</v>
      </c>
      <c r="AS11" s="14" t="n">
        <v>-12.3443646615872</v>
      </c>
      <c r="AT11" s="14" t="n">
        <v>-4.48368427956994</v>
      </c>
      <c r="AU11" s="14" t="n">
        <v>-17.0945450855561</v>
      </c>
      <c r="AV11" s="14" t="n">
        <v>-3.04104260663261</v>
      </c>
      <c r="AW11" s="14" t="n">
        <v>-14.0320875951674</v>
      </c>
      <c r="AX11" s="14" t="n">
        <v>-13.5992596736862</v>
      </c>
      <c r="AY11" s="14" t="n">
        <v>-13.7330356796446</v>
      </c>
      <c r="AZ11" s="14" t="n">
        <v>-29.4502347933491</v>
      </c>
      <c r="BA11" s="14" t="n">
        <v>-7.45324534037517</v>
      </c>
      <c r="BB11" s="14" t="n">
        <v>-6.8064595627042</v>
      </c>
      <c r="BC11" s="14" t="n">
        <v>-7.68815922376708</v>
      </c>
      <c r="BD11" s="14" t="n">
        <v>-14.2854489095622</v>
      </c>
      <c r="BE11" s="14" t="n">
        <v>-19.204509537108</v>
      </c>
      <c r="BF11" s="14" t="n">
        <v>-8.70695632227695</v>
      </c>
      <c r="BG11" s="14" t="n">
        <v>-18.5522854364977</v>
      </c>
      <c r="BH11" s="14" t="n">
        <v>-7.9716024106208</v>
      </c>
      <c r="BI11" s="14" t="n">
        <v>-29.2546783308966</v>
      </c>
      <c r="BJ11" s="14" t="n">
        <v>-6.4226253430962</v>
      </c>
      <c r="BK11" s="14" t="n">
        <v>-7.81162131862662</v>
      </c>
      <c r="BL11" s="14" t="n">
        <v>-8.9176821107374</v>
      </c>
      <c r="BM11" s="14" t="n">
        <v>-5.40765101134131</v>
      </c>
      <c r="BN11" s="14" t="n">
        <v>-18.6136360435806</v>
      </c>
      <c r="BO11" s="14" t="n">
        <v>-18.8996975866533</v>
      </c>
      <c r="BP11" s="14" t="n">
        <v>-15.1382893622752</v>
      </c>
      <c r="BQ11" s="14" t="n">
        <v>-8.09205164200314</v>
      </c>
      <c r="BR11" s="14" t="n">
        <v>-13.9558880941212</v>
      </c>
      <c r="BS11" s="14" t="n">
        <v>-14.5557050933562</v>
      </c>
      <c r="BT11" s="14" t="n">
        <v>-9.54284796543254</v>
      </c>
      <c r="BU11" s="14" t="n">
        <v>-12.8449568091707</v>
      </c>
      <c r="BV11" s="14" t="n">
        <v>-20.5307918962925</v>
      </c>
      <c r="BW11" s="14" t="n">
        <v>-23.8016424863594</v>
      </c>
      <c r="BX11" s="14" t="n">
        <v>-19.134422188666</v>
      </c>
      <c r="BY11" s="14" t="n">
        <v>-5.7739922733101</v>
      </c>
      <c r="BZ11" s="14" t="n">
        <v>-19.3391387953434</v>
      </c>
      <c r="CA11" s="14" t="n">
        <v>-9.32939090772206</v>
      </c>
      <c r="CB11" s="14" t="n">
        <v>-18.5252271672025</v>
      </c>
      <c r="CC11" s="14" t="n">
        <v>-13.1143210982675</v>
      </c>
      <c r="CD11" s="14" t="n">
        <v>-15.3178570347677</v>
      </c>
      <c r="CE11" s="14" t="n">
        <v>-11.7725230562521</v>
      </c>
      <c r="CF11" s="14" t="n">
        <v>1.7</v>
      </c>
      <c r="CG11" s="14" t="n">
        <v>-16.9375848571815</v>
      </c>
      <c r="CH11" s="14" t="n">
        <v>-3.97924799730517</v>
      </c>
      <c r="CI11" s="14" t="n">
        <v>-5.3601816873322</v>
      </c>
      <c r="CJ11" s="14" t="n">
        <v>-30.299187603184</v>
      </c>
      <c r="CK11" s="14" t="n">
        <v>-14.7552385799529</v>
      </c>
      <c r="CL11" s="14" t="n">
        <v>1.18407769191205</v>
      </c>
      <c r="CM11" s="14" t="n">
        <v>-39.6096700633588</v>
      </c>
      <c r="CN11" s="14" t="n">
        <v>-24.3168556673219</v>
      </c>
      <c r="CO11" s="14" t="n">
        <v>-20.847277291168</v>
      </c>
      <c r="CP11" s="14" t="n">
        <v>-19.9800551847383</v>
      </c>
      <c r="CQ11" s="14" t="n">
        <v>-8.80111820952</v>
      </c>
      <c r="CR11" s="14" t="n">
        <v>-28.3148592585125</v>
      </c>
      <c r="CS11" s="14" t="n">
        <v>-24.8222191542407</v>
      </c>
      <c r="CT11" s="14" t="n">
        <v>-11.1365222426256</v>
      </c>
      <c r="CU11" s="14" t="n">
        <v>-32.3888002205838</v>
      </c>
      <c r="CV11" s="14" t="n">
        <v>-15.9279581951093</v>
      </c>
      <c r="CW11" s="14" t="n">
        <v>-23.1104600039426</v>
      </c>
      <c r="CX11" s="14" t="n">
        <v>-13.9278477459276</v>
      </c>
      <c r="CY11" s="14" t="n">
        <v>-37.9351983252417</v>
      </c>
      <c r="CZ11" s="14" t="n">
        <v>-20.888489643979</v>
      </c>
      <c r="DA11" s="14" t="n">
        <v>0.225030636342156</v>
      </c>
      <c r="DB11" s="14" t="n">
        <v>-21.8036459637055</v>
      </c>
      <c r="DC11" s="14" t="n">
        <v>-10.0866313735917</v>
      </c>
      <c r="DD11" s="14" t="n">
        <v>-15.7638364877415</v>
      </c>
      <c r="DE11" s="14" t="n">
        <v>-14.8295485324461</v>
      </c>
      <c r="DF11" s="14" t="n">
        <v>-26.7154856953262</v>
      </c>
      <c r="DG11" s="14" t="n">
        <v>-11.5219349147931</v>
      </c>
      <c r="DH11" s="14" t="n">
        <v>-17.7758210676588</v>
      </c>
      <c r="DI11" s="14" t="n">
        <v>-24.0163454384967</v>
      </c>
      <c r="DJ11" s="14" t="n">
        <v>-0.888342196589283</v>
      </c>
      <c r="DK11" s="14" t="n">
        <v>-24.3407884439173</v>
      </c>
      <c r="DL11" s="14" t="n">
        <v>-12.4535942530907</v>
      </c>
      <c r="DM11" s="14" t="n">
        <v>-17.2209000256563</v>
      </c>
      <c r="DN11" s="14" t="n">
        <v>-14.2520631901753</v>
      </c>
      <c r="DO11" s="14" t="n">
        <v>-21.1695827336586</v>
      </c>
      <c r="DP11" s="14" t="n">
        <v>-18.4986520124568</v>
      </c>
      <c r="DQ11" s="14" t="n">
        <v>-15.9140812757314</v>
      </c>
      <c r="DR11" s="14" t="n">
        <v>-31.6683716067634</v>
      </c>
      <c r="DS11" s="14" t="n">
        <v>-2.70416280302738</v>
      </c>
      <c r="DT11" s="14" t="n">
        <v>-25.4317708224438</v>
      </c>
      <c r="DU11" s="14" t="n">
        <v>-29.8717544930474</v>
      </c>
      <c r="DV11" s="14" t="n">
        <v>-32.6366684997083</v>
      </c>
      <c r="DW11" s="14" t="n">
        <v>-20.2403113752609</v>
      </c>
      <c r="DX11" s="14" t="n">
        <v>-19.9023692636089</v>
      </c>
      <c r="DY11" s="14" t="n">
        <v>-31.3537097725741</v>
      </c>
      <c r="DZ11" s="14" t="n">
        <v>-23.6550179641466</v>
      </c>
      <c r="EA11" s="14" t="n">
        <v>-35.5534682103476</v>
      </c>
      <c r="EB11" s="14" t="n">
        <v>-28.4165988050464</v>
      </c>
      <c r="EC11" s="14" t="n">
        <v>-31.7546783860608</v>
      </c>
      <c r="ED11" s="14" t="n">
        <v>-37.9584000919376</v>
      </c>
      <c r="EE11" s="14" t="n">
        <v>-19.4199647267452</v>
      </c>
      <c r="EF11" s="14" t="n">
        <v>-24.4040997099477</v>
      </c>
    </row>
    <row r="12" s="1" customFormat="true" ht="22.5" hidden="false" customHeight="true" outlineLevel="0" collapsed="false">
      <c r="A12" s="13" t="s">
        <v>367</v>
      </c>
      <c r="B12" s="13" t="s">
        <v>56</v>
      </c>
      <c r="C12" s="1" t="n">
        <v>10</v>
      </c>
      <c r="D12" s="1" t="n">
        <v>3</v>
      </c>
      <c r="E12" s="1" t="n">
        <v>15</v>
      </c>
      <c r="F12" s="1" t="n">
        <v>73</v>
      </c>
      <c r="G12" s="1" t="n">
        <v>6</v>
      </c>
      <c r="H12" s="1" t="n">
        <v>41</v>
      </c>
      <c r="I12" s="1" t="n">
        <v>51</v>
      </c>
      <c r="J12" s="1" t="n">
        <v>113</v>
      </c>
      <c r="K12" s="1" t="n">
        <v>48</v>
      </c>
      <c r="L12" s="1" t="n">
        <v>77</v>
      </c>
      <c r="M12" s="1" t="n">
        <v>17</v>
      </c>
      <c r="N12" s="1" t="n">
        <v>5</v>
      </c>
      <c r="O12" s="1" t="n">
        <v>4</v>
      </c>
      <c r="P12" s="1" t="n">
        <v>31</v>
      </c>
      <c r="Q12" s="1" t="n">
        <v>70</v>
      </c>
      <c r="R12" s="1" t="n">
        <v>20</v>
      </c>
      <c r="S12" s="1" t="n">
        <v>7</v>
      </c>
      <c r="T12" s="1" t="n">
        <v>33</v>
      </c>
      <c r="U12" s="1" t="n">
        <v>83</v>
      </c>
      <c r="V12" s="1" t="n">
        <v>100</v>
      </c>
      <c r="W12" s="1" t="n">
        <v>75</v>
      </c>
      <c r="X12" s="1" t="n">
        <v>58</v>
      </c>
      <c r="Y12" s="1" t="n">
        <v>47</v>
      </c>
      <c r="Z12" s="1" t="n">
        <v>24</v>
      </c>
      <c r="AA12" s="1" t="n">
        <v>1</v>
      </c>
      <c r="AB12" s="1" t="n">
        <v>80</v>
      </c>
      <c r="AC12" s="1" t="n">
        <v>29</v>
      </c>
      <c r="AD12" s="1" t="n">
        <v>43</v>
      </c>
      <c r="AE12" s="1" t="n">
        <v>34</v>
      </c>
      <c r="AF12" s="1" t="n">
        <v>91</v>
      </c>
      <c r="AG12" s="1" t="n">
        <v>61</v>
      </c>
      <c r="AH12" s="1" t="n">
        <v>35</v>
      </c>
      <c r="AI12" s="1" t="n">
        <v>42</v>
      </c>
      <c r="AJ12" s="1" t="n">
        <v>37</v>
      </c>
      <c r="AK12" s="1" t="n">
        <v>64</v>
      </c>
      <c r="AL12" s="1" t="n">
        <v>13</v>
      </c>
      <c r="AM12" s="1" t="n">
        <v>32</v>
      </c>
      <c r="AN12" s="1" t="n">
        <v>95</v>
      </c>
      <c r="AO12" s="1" t="n">
        <v>65</v>
      </c>
      <c r="AP12" s="1" t="n">
        <v>66</v>
      </c>
      <c r="AQ12" s="1" t="n">
        <v>62</v>
      </c>
      <c r="AR12" s="1" t="n">
        <v>49</v>
      </c>
      <c r="AS12" s="1" t="n">
        <v>81</v>
      </c>
      <c r="AT12" s="1" t="n">
        <v>40</v>
      </c>
      <c r="AU12" s="1" t="n">
        <v>105</v>
      </c>
      <c r="AV12" s="1" t="n">
        <v>38</v>
      </c>
      <c r="AW12" s="1" t="n">
        <v>90</v>
      </c>
      <c r="AX12" s="1" t="n">
        <v>86</v>
      </c>
      <c r="AY12" s="1" t="n">
        <v>87</v>
      </c>
      <c r="AZ12" s="1" t="n">
        <v>139</v>
      </c>
      <c r="BA12" s="1" t="n">
        <v>55</v>
      </c>
      <c r="BB12" s="1" t="n">
        <v>54</v>
      </c>
      <c r="BC12" s="1" t="n">
        <v>57</v>
      </c>
      <c r="BD12" s="1" t="n">
        <v>93</v>
      </c>
      <c r="BE12" s="1" t="n">
        <v>115</v>
      </c>
      <c r="BF12" s="1" t="n">
        <v>67</v>
      </c>
      <c r="BG12" s="1" t="n">
        <v>110</v>
      </c>
      <c r="BH12" s="1" t="n">
        <v>60</v>
      </c>
      <c r="BI12" s="1" t="n">
        <v>138</v>
      </c>
      <c r="BJ12" s="1" t="n">
        <v>53</v>
      </c>
      <c r="BK12" s="1" t="n">
        <v>59</v>
      </c>
      <c r="BL12" s="1" t="n">
        <v>69</v>
      </c>
      <c r="BM12" s="1" t="n">
        <v>45</v>
      </c>
      <c r="BN12" s="1" t="n">
        <v>111</v>
      </c>
      <c r="BO12" s="1" t="n">
        <v>112</v>
      </c>
      <c r="BP12" s="1" t="n">
        <v>98</v>
      </c>
      <c r="BQ12" s="1" t="n">
        <v>63</v>
      </c>
      <c r="BR12" s="1" t="n">
        <v>89</v>
      </c>
      <c r="BS12" s="1" t="n">
        <v>94</v>
      </c>
      <c r="BT12" s="1" t="n">
        <v>72</v>
      </c>
      <c r="BU12" s="1" t="n">
        <v>84</v>
      </c>
      <c r="BV12" s="1" t="n">
        <v>121</v>
      </c>
      <c r="BW12" s="1" t="n">
        <v>128</v>
      </c>
      <c r="BX12" s="1" t="n">
        <v>114</v>
      </c>
      <c r="BY12" s="1" t="n">
        <v>50</v>
      </c>
      <c r="BZ12" s="1" t="n">
        <v>116</v>
      </c>
      <c r="CA12" s="1" t="n">
        <v>71</v>
      </c>
      <c r="CB12" s="1" t="n">
        <v>109</v>
      </c>
      <c r="CC12" s="1" t="n">
        <v>85</v>
      </c>
      <c r="CD12" s="1" t="n">
        <v>99</v>
      </c>
      <c r="CE12" s="1" t="n">
        <v>79</v>
      </c>
      <c r="CF12" s="1" t="n">
        <v>23</v>
      </c>
      <c r="CG12" s="1" t="n">
        <v>104</v>
      </c>
      <c r="CH12" s="1" t="n">
        <v>39</v>
      </c>
      <c r="CI12" s="1" t="n">
        <v>44</v>
      </c>
      <c r="CJ12" s="1" t="n">
        <v>141</v>
      </c>
      <c r="CK12" s="1" t="n">
        <v>96</v>
      </c>
      <c r="CL12" s="1" t="n">
        <v>25</v>
      </c>
      <c r="CM12" s="1" t="n">
        <v>150</v>
      </c>
      <c r="CN12" s="1" t="n">
        <v>130</v>
      </c>
      <c r="CO12" s="1" t="n">
        <v>122</v>
      </c>
      <c r="CP12" s="1" t="n">
        <v>119</v>
      </c>
      <c r="CQ12" s="1" t="n">
        <v>68</v>
      </c>
      <c r="CR12" s="1" t="n">
        <v>136</v>
      </c>
      <c r="CS12" s="1" t="n">
        <v>133</v>
      </c>
      <c r="CT12" s="1" t="n">
        <v>76</v>
      </c>
      <c r="CU12" s="1" t="n">
        <v>145</v>
      </c>
      <c r="CV12" s="1" t="n">
        <v>103</v>
      </c>
      <c r="CW12" s="1" t="n">
        <v>126</v>
      </c>
      <c r="CX12" s="1" t="n">
        <v>88</v>
      </c>
      <c r="CY12" s="1" t="n">
        <v>148</v>
      </c>
      <c r="CZ12" s="1" t="n">
        <v>123</v>
      </c>
      <c r="DA12" s="1" t="n">
        <v>28</v>
      </c>
      <c r="DB12" s="1" t="n">
        <v>125</v>
      </c>
      <c r="DC12" s="1" t="n">
        <v>74</v>
      </c>
      <c r="DD12" s="1" t="n">
        <v>101</v>
      </c>
      <c r="DE12" s="1" t="n">
        <v>97</v>
      </c>
      <c r="DF12" s="1" t="n">
        <v>135</v>
      </c>
      <c r="DG12" s="1" t="n">
        <v>78</v>
      </c>
      <c r="DH12" s="1" t="n">
        <v>107</v>
      </c>
      <c r="DI12" s="1" t="n">
        <v>129</v>
      </c>
      <c r="DJ12" s="1" t="n">
        <v>30</v>
      </c>
      <c r="DK12" s="1" t="n">
        <v>131</v>
      </c>
      <c r="DL12" s="1" t="n">
        <v>82</v>
      </c>
      <c r="DM12" s="1" t="n">
        <v>106</v>
      </c>
      <c r="DN12" s="1" t="n">
        <v>92</v>
      </c>
      <c r="DO12" s="1" t="n">
        <v>124</v>
      </c>
      <c r="DP12" s="1" t="n">
        <v>108</v>
      </c>
      <c r="DQ12" s="1" t="n">
        <v>102</v>
      </c>
      <c r="DR12" s="1" t="n">
        <v>143</v>
      </c>
      <c r="DS12" s="1" t="n">
        <v>36</v>
      </c>
      <c r="DT12" s="1" t="n">
        <v>134</v>
      </c>
      <c r="DU12" s="1" t="n">
        <v>140</v>
      </c>
      <c r="DV12" s="1" t="n">
        <v>146</v>
      </c>
      <c r="DW12" s="1" t="n">
        <v>120</v>
      </c>
      <c r="DX12" s="1" t="n">
        <v>118</v>
      </c>
      <c r="DY12" s="1" t="n">
        <v>142</v>
      </c>
      <c r="DZ12" s="1" t="n">
        <v>127</v>
      </c>
      <c r="EA12" s="1" t="n">
        <v>147</v>
      </c>
      <c r="EB12" s="1" t="n">
        <v>137</v>
      </c>
      <c r="EC12" s="1" t="n">
        <v>144</v>
      </c>
      <c r="ED12" s="1" t="n">
        <v>149</v>
      </c>
      <c r="EE12" s="1" t="n">
        <v>117</v>
      </c>
      <c r="EF12" s="1" t="n">
        <v>132</v>
      </c>
    </row>
    <row r="13" s="1" customFormat="true" ht="22.5" hidden="false" customHeight="true" outlineLevel="0" collapsed="false">
      <c r="A13" s="13" t="s">
        <v>511</v>
      </c>
      <c r="B13" s="13" t="s">
        <v>58</v>
      </c>
      <c r="C13" s="14" t="n">
        <f aca="false">10883.1*(100+C14)/100</f>
        <v>12983.5383</v>
      </c>
      <c r="D13" s="14" t="n">
        <f aca="false">10883.1*(100+D14)/100</f>
        <v>13440.6285</v>
      </c>
      <c r="E13" s="14" t="n">
        <f aca="false">10883.1*(100+E14)/100</f>
        <v>12722.3439</v>
      </c>
      <c r="F13" s="14" t="n">
        <f aca="false">10883.1*(100+F14)/100</f>
        <v>12308.7861</v>
      </c>
      <c r="G13" s="14" t="n">
        <f aca="false">10883.1*(100+G14)/100</f>
        <v>12287.0199</v>
      </c>
      <c r="H13" s="14" t="n">
        <f aca="false">10883.1*(100+H14)/100</f>
        <v>12450.2664</v>
      </c>
      <c r="I13" s="14" t="n">
        <f aca="false">10883.1*(100+I14)/100</f>
        <v>12482.9157</v>
      </c>
      <c r="J13" s="14" t="n">
        <f aca="false">10883.1*(100+J14)/100</f>
        <v>12069.3579</v>
      </c>
      <c r="K13" s="14" t="n">
        <f aca="false">10883.1*(100+K14)/100</f>
        <v>11808.1635</v>
      </c>
      <c r="L13" s="14" t="n">
        <f aca="false">10883.1*(100+L14)/100</f>
        <v>14158.9131</v>
      </c>
      <c r="M13" s="14" t="n">
        <f aca="false">10883.1*(100+M14)/100</f>
        <v>12297.903</v>
      </c>
      <c r="N13" s="14" t="n">
        <f aca="false">10883.1*(100+N14)/100</f>
        <v>11753.748</v>
      </c>
      <c r="O13" s="14" t="n">
        <f aca="false">10883.1*(100+O14)/100</f>
        <v>11220.4761</v>
      </c>
      <c r="P13" s="14" t="n">
        <f aca="false">10883.1*(100+P14)/100</f>
        <v>11329.3071</v>
      </c>
      <c r="Q13" s="14" t="n">
        <f aca="false">10883.1*(100+Q14)/100</f>
        <v>11144.2944</v>
      </c>
      <c r="R13" s="14" t="n">
        <f aca="false">10883.1*(100+R14)/100</f>
        <v>11274.8916</v>
      </c>
      <c r="S13" s="14" t="n">
        <f aca="false">10883.1*(100+S14)/100</f>
        <v>12254.3706</v>
      </c>
      <c r="T13" s="14" t="n">
        <f aca="false">10883.1*(100+T14)/100</f>
        <v>10785.1521</v>
      </c>
      <c r="U13" s="14" t="n">
        <f aca="false">10883.1*(100+U14)/100</f>
        <v>12287.0199</v>
      </c>
      <c r="V13" s="14" t="n">
        <f aca="false">10883.1*(100+V14)/100</f>
        <v>12080.241</v>
      </c>
      <c r="W13" s="14" t="n">
        <f aca="false">10883.1*(100+W14)/100</f>
        <v>11285.7747</v>
      </c>
      <c r="X13" s="14" t="n">
        <f aca="false">10883.1*(100+X14)/100</f>
        <v>11274.8916</v>
      </c>
      <c r="Y13" s="14" t="n">
        <f aca="false">10883.1*(100+Y14)/100</f>
        <v>12591.7467</v>
      </c>
      <c r="Z13" s="14" t="n">
        <f aca="false">10883.1*(100+Z14)/100</f>
        <v>10077.7506</v>
      </c>
      <c r="AA13" s="14" t="n">
        <f aca="false">10883.1*(100+AA14)/100</f>
        <v>11568.7353</v>
      </c>
      <c r="AB13" s="14" t="n">
        <f aca="false">10883.1*(100+AB14)/100</f>
        <v>11438.1381</v>
      </c>
      <c r="AC13" s="14" t="n">
        <f aca="false">10883.1*(100+AC14)/100</f>
        <v>10883.1</v>
      </c>
      <c r="AD13" s="14" t="n">
        <f aca="false">10883.1*(100+AD14)/100</f>
        <v>10872.2169</v>
      </c>
      <c r="AE13" s="14" t="n">
        <f aca="false">10883.1*(100+AE14)/100</f>
        <v>11525.2029</v>
      </c>
      <c r="AF13" s="14" t="n">
        <f aca="false">10883.1*(100+AF14)/100</f>
        <v>12537.3312</v>
      </c>
      <c r="AG13" s="14" t="n">
        <f aca="false">10883.1*(100+AG14)/100</f>
        <v>11906.1114</v>
      </c>
      <c r="AH13" s="14" t="n">
        <f aca="false">10883.1*(100+AH14)/100</f>
        <v>11144.2944</v>
      </c>
      <c r="AI13" s="14" t="n">
        <f aca="false">10883.1*(100+AI14)/100</f>
        <v>12929.1228</v>
      </c>
      <c r="AJ13" s="14" t="n">
        <f aca="false">10883.1*(100+AJ14)/100</f>
        <v>10034.2182</v>
      </c>
      <c r="AK13" s="14" t="n">
        <f aca="false">10883.1*(100+AK14)/100</f>
        <v>11568.7353</v>
      </c>
      <c r="AL13" s="14" t="n">
        <f aca="false">10883.1*(100+AL14)/100</f>
        <v>10687.2042</v>
      </c>
      <c r="AM13" s="14" t="n">
        <f aca="false">10883.1*(100+AM14)/100</f>
        <v>11307.5409</v>
      </c>
      <c r="AN13" s="14" t="n">
        <f aca="false">10883.1*(100+AN14)/100</f>
        <v>11590.5015</v>
      </c>
      <c r="AO13" s="14" t="n">
        <f aca="false">10883.1*(100+AO14)/100</f>
        <v>12493.7988</v>
      </c>
      <c r="AP13" s="14" t="n">
        <f aca="false">10883.1*(100+AP14)/100</f>
        <v>11710.2156</v>
      </c>
      <c r="AQ13" s="14" t="n">
        <f aca="false">10883.1*(100+AQ14)/100</f>
        <v>10045.1013</v>
      </c>
      <c r="AR13" s="14" t="n">
        <f aca="false">10883.1*(100+AR14)/100</f>
        <v>12112.8903</v>
      </c>
      <c r="AS13" s="14" t="n">
        <f aca="false">10883.1*(100+AS14)/100</f>
        <v>12929.1228</v>
      </c>
      <c r="AT13" s="14" t="n">
        <f aca="false">10883.1*(100+AT14)/100</f>
        <v>10850.4507</v>
      </c>
      <c r="AU13" s="14" t="n">
        <f aca="false">10883.1*(100+AU14)/100</f>
        <v>10730.7366</v>
      </c>
      <c r="AV13" s="14" t="n">
        <f aca="false">10883.1*(100+AV14)/100</f>
        <v>12210.8382</v>
      </c>
      <c r="AW13" s="14" t="n">
        <f aca="false">10883.1*(100+AW14)/100</f>
        <v>10850.4507</v>
      </c>
      <c r="AX13" s="14" t="n">
        <f aca="false">10883.1*(100+AX14)/100</f>
        <v>11590.5015</v>
      </c>
      <c r="AY13" s="14" t="n">
        <f aca="false">10883.1*(100+AY14)/100</f>
        <v>13310.0313</v>
      </c>
      <c r="AZ13" s="14" t="n">
        <f aca="false">10883.1*(100+AZ14)/100</f>
        <v>10578.3732</v>
      </c>
      <c r="BA13" s="14" t="n">
        <f aca="false">10883.1*(100+BA14)/100</f>
        <v>12831.1749</v>
      </c>
      <c r="BB13" s="14" t="n">
        <f aca="false">10883.1*(100+BB14)/100</f>
        <v>12863.8242</v>
      </c>
      <c r="BC13" s="14" t="n">
        <f aca="false">10883.1*(100+BC14)/100</f>
        <v>10796.0352</v>
      </c>
      <c r="BD13" s="14" t="n">
        <f aca="false">10883.1*(100+BD14)/100</f>
        <v>10230.114</v>
      </c>
      <c r="BE13" s="14" t="n">
        <f aca="false">10883.1*(100+BE14)/100</f>
        <v>14028.3159</v>
      </c>
      <c r="BF13" s="14" t="n">
        <f aca="false">10883.1*(100+BF14)/100</f>
        <v>11655.8001</v>
      </c>
      <c r="BG13" s="14" t="n">
        <f aca="false">10883.1*(100+BG14)/100</f>
        <v>10676.3211</v>
      </c>
      <c r="BH13" s="14" t="n">
        <f aca="false">10883.1*(100+BH14)/100</f>
        <v>12461.1495</v>
      </c>
      <c r="BI13" s="14" t="n">
        <f aca="false">10883.1*(100+BI14)/100</f>
        <v>12569.9805</v>
      </c>
      <c r="BJ13" s="14" t="n">
        <f aca="false">10883.1*(100+BJ14)/100</f>
        <v>11514.3198</v>
      </c>
      <c r="BK13" s="14" t="n">
        <f aca="false">10883.1*(100+BK14)/100</f>
        <v>10523.9577</v>
      </c>
      <c r="BL13" s="14" t="n">
        <f aca="false">10883.1*(100+BL14)/100</f>
        <v>10817.8014</v>
      </c>
      <c r="BM13" s="14" t="n">
        <f aca="false">10883.1*(100+BM14)/100</f>
        <v>11797.2804</v>
      </c>
      <c r="BN13" s="14" t="n">
        <f aca="false">10883.1*(100+BN14)/100</f>
        <v>11307.5409</v>
      </c>
      <c r="BO13" s="14" t="n">
        <f aca="false">10883.1*(100+BO14)/100</f>
        <v>12102.0072</v>
      </c>
      <c r="BP13" s="14" t="n">
        <f aca="false">10883.1*(100+BP14)/100</f>
        <v>11568.7353</v>
      </c>
      <c r="BQ13" s="14" t="n">
        <f aca="false">10883.1*(100+BQ14)/100</f>
        <v>11318.424</v>
      </c>
      <c r="BR13" s="14" t="n">
        <f aca="false">10883.1*(100+BR14)/100</f>
        <v>11351.0733</v>
      </c>
      <c r="BS13" s="14" t="n">
        <f aca="false">10883.1*(100+BS14)/100</f>
        <v>8935.0251</v>
      </c>
      <c r="BT13" s="14" t="n">
        <f aca="false">10883.1*(100+BT14)/100</f>
        <v>9838.3224</v>
      </c>
      <c r="BU13" s="14" t="n">
        <f aca="false">10883.1*(100+BU14)/100</f>
        <v>11492.5536</v>
      </c>
      <c r="BV13" s="14" t="n">
        <f aca="false">10883.1*(100+BV14)/100</f>
        <v>12842.058</v>
      </c>
      <c r="BW13" s="14" t="n">
        <f aca="false">10883.1*(100+BW14)/100</f>
        <v>10785.1521</v>
      </c>
      <c r="BX13" s="14" t="n">
        <f aca="false">10883.1*(100+BX14)/100</f>
        <v>12472.0326</v>
      </c>
      <c r="BY13" s="14" t="n">
        <f aca="false">10883.1*(100+BY14)/100</f>
        <v>9109.1547</v>
      </c>
      <c r="BZ13" s="14" t="n">
        <f aca="false">10883.1*(100+BZ14)/100</f>
        <v>11002.8141</v>
      </c>
      <c r="CA13" s="14" t="n">
        <f aca="false">10883.1*(100+CA14)/100</f>
        <v>13418.8623</v>
      </c>
      <c r="CB13" s="14" t="n">
        <f aca="false">10883.1*(100+CB14)/100</f>
        <v>10883.1</v>
      </c>
      <c r="CC13" s="14" t="n">
        <f aca="false">10883.1*(100+CC14)/100</f>
        <v>10926.6324</v>
      </c>
      <c r="CD13" s="14" t="n">
        <f aca="false">10883.1*(100+CD14)/100</f>
        <v>9326.8167</v>
      </c>
      <c r="CE13" s="14" t="n">
        <f aca="false">10883.1*(100+CE14)/100</f>
        <v>11644.917</v>
      </c>
      <c r="CF13" s="14" t="n">
        <f aca="false">10883.1*(100+CF14)/100</f>
        <v>10240.9971</v>
      </c>
      <c r="CG13" s="14" t="n">
        <f aca="false">10883.1*(100+CG14)/100</f>
        <v>10665.438</v>
      </c>
      <c r="CH13" s="14" t="n">
        <f aca="false">10883.1*(100+CH14)/100</f>
        <v>11405.4888</v>
      </c>
      <c r="CI13" s="14" t="n">
        <f aca="false">10883.1*(100+CI14)/100</f>
        <v>9522.7125</v>
      </c>
      <c r="CJ13" s="14" t="n">
        <f aca="false">10883.1*(100+CJ14)/100</f>
        <v>9468.297</v>
      </c>
      <c r="CK13" s="14" t="n">
        <f aca="false">10883.1*(100+CK14)/100</f>
        <v>10469.5422</v>
      </c>
      <c r="CL13" s="14" t="n">
        <f aca="false">10883.1*(100+CL14)/100</f>
        <v>11492.5536</v>
      </c>
      <c r="CM13" s="14" t="n">
        <f aca="false">10883.1*(100+CM14)/100</f>
        <v>11677.5663</v>
      </c>
      <c r="CN13" s="14" t="n">
        <f aca="false">10883.1*(100+CN14)/100</f>
        <v>10806.9183</v>
      </c>
      <c r="CO13" s="14" t="n">
        <f aca="false">10883.1*(100+CO14)/100</f>
        <v>11405.4888</v>
      </c>
      <c r="CP13" s="14" t="n">
        <f aca="false">10883.1*(100+CP14)/100</f>
        <v>11557.8522</v>
      </c>
      <c r="CQ13" s="14" t="n">
        <f aca="false">10883.1*(100+CQ14)/100</f>
        <v>7716.1179</v>
      </c>
      <c r="CR13" s="14" t="n">
        <f aca="false">10883.1*(100+CR14)/100</f>
        <v>10371.5943</v>
      </c>
      <c r="CS13" s="14" t="n">
        <f aca="false">10883.1*(100+CS14)/100</f>
        <v>11078.9958</v>
      </c>
      <c r="CT13" s="14" t="n">
        <f aca="false">10883.1*(100+CT14)/100</f>
        <v>10915.7493</v>
      </c>
      <c r="CU13" s="14" t="n">
        <f aca="false">10883.1*(100+CU14)/100</f>
        <v>10469.5422</v>
      </c>
      <c r="CV13" s="14" t="n">
        <f aca="false">10883.1*(100+CV14)/100</f>
        <v>12145.5396</v>
      </c>
      <c r="CW13" s="14" t="n">
        <f aca="false">10883.1*(100+CW14)/100</f>
        <v>10611.0225</v>
      </c>
      <c r="CX13" s="14" t="n">
        <f aca="false">10883.1*(100+CX14)/100</f>
        <v>11710.2156</v>
      </c>
      <c r="CY13" s="14" t="n">
        <f aca="false">10883.1*(100+CY14)/100</f>
        <v>11155.1775</v>
      </c>
      <c r="CZ13" s="14" t="n">
        <f aca="false">10883.1*(100+CZ14)/100</f>
        <v>10991.931</v>
      </c>
      <c r="DA13" s="14" t="n">
        <f aca="false">10883.1*(100+DA14)/100</f>
        <v>9544.4787</v>
      </c>
      <c r="DB13" s="14" t="n">
        <f aca="false">10883.1*(100+DB14)/100</f>
        <v>11557.8522</v>
      </c>
      <c r="DC13" s="14" t="n">
        <f aca="false">10883.1*(100+DC14)/100</f>
        <v>11568.7353</v>
      </c>
      <c r="DD13" s="14" t="n">
        <f aca="false">10883.1*(100+DD14)/100</f>
        <v>9849.2055</v>
      </c>
      <c r="DE13" s="14" t="n">
        <f aca="false">10883.1*(100+DE14)/100</f>
        <v>11775.5142</v>
      </c>
      <c r="DF13" s="14" t="n">
        <f aca="false">10883.1*(100+DF14)/100</f>
        <v>11144.2944</v>
      </c>
      <c r="DG13" s="14" t="n">
        <f aca="false">10883.1*(100+DG14)/100</f>
        <v>11340.1902</v>
      </c>
      <c r="DH13" s="14" t="n">
        <f aca="false">10883.1*(100+DH14)/100</f>
        <v>9664.1928</v>
      </c>
      <c r="DI13" s="14" t="n">
        <f aca="false">10883.1*(100+DI14)/100</f>
        <v>11187.8268</v>
      </c>
      <c r="DJ13" s="14" t="n">
        <f aca="false">10883.1*(100+DJ14)/100</f>
        <v>11525.2029</v>
      </c>
      <c r="DK13" s="14" t="n">
        <f aca="false">10883.1*(100+DK14)/100</f>
        <v>11492.5536</v>
      </c>
      <c r="DL13" s="14" t="n">
        <f aca="false">10883.1*(100+DL14)/100</f>
        <v>12482.9157</v>
      </c>
      <c r="DM13" s="14" t="n">
        <f aca="false">10883.1*(100+DM14)/100</f>
        <v>11176.9437</v>
      </c>
      <c r="DN13" s="14" t="n">
        <f aca="false">10883.1*(100+DN14)/100</f>
        <v>10763.3859</v>
      </c>
      <c r="DO13" s="14" t="n">
        <f aca="false">10883.1*(100+DO14)/100</f>
        <v>10611.0225</v>
      </c>
      <c r="DP13" s="14" t="n">
        <f aca="false">10883.1*(100+DP14)/100</f>
        <v>10132.1661</v>
      </c>
      <c r="DQ13" s="14" t="n">
        <f aca="false">10883.1*(100+DQ14)/100</f>
        <v>11024.5803</v>
      </c>
      <c r="DR13" s="14" t="n">
        <f aca="false">10883.1*(100+DR14)/100</f>
        <v>10883.1</v>
      </c>
      <c r="DS13" s="14" t="n">
        <f aca="false">10883.1*(100+DS14)/100</f>
        <v>10251.8802</v>
      </c>
      <c r="DT13" s="14" t="n">
        <f aca="false">10883.1*(100+DT14)/100</f>
        <v>11906.1114</v>
      </c>
      <c r="DU13" s="14" t="n">
        <f aca="false">10883.1*(100+DU14)/100</f>
        <v>9468.297</v>
      </c>
      <c r="DV13" s="14" t="n">
        <f aca="false">10883.1*(100+DV14)/100</f>
        <v>10567.4901</v>
      </c>
      <c r="DW13" s="14" t="n">
        <f aca="false">10883.1*(100+DW14)/100</f>
        <v>10915.7493</v>
      </c>
      <c r="DX13" s="14" t="n">
        <f aca="false">10883.1*(100+DX14)/100</f>
        <v>9620.6604</v>
      </c>
      <c r="DY13" s="14" t="n">
        <f aca="false">10883.1*(100+DY14)/100</f>
        <v>10153.9323</v>
      </c>
      <c r="DZ13" s="14" t="n">
        <f aca="false">10883.1*(100+DZ14)/100</f>
        <v>14561.5878</v>
      </c>
      <c r="EA13" s="14" t="n">
        <f aca="false">10883.1*(100+EA14)/100</f>
        <v>9968.9196</v>
      </c>
      <c r="EB13" s="14" t="n">
        <f aca="false">10883.1*(100+EB14)/100</f>
        <v>8771.7786</v>
      </c>
      <c r="EC13" s="14" t="n">
        <f aca="false">10883.1*(100+EC14)/100</f>
        <v>8543.2335</v>
      </c>
      <c r="ED13" s="14" t="n">
        <f aca="false">10883.1*(100+ED14)/100</f>
        <v>9228.8688</v>
      </c>
      <c r="EE13" s="14" t="n">
        <f aca="false">10883.1*(100+EE14)/100</f>
        <v>9718.6083</v>
      </c>
      <c r="EF13" s="14" t="n">
        <f aca="false">10883.1*(100+EF14)/100</f>
        <v>6540.7431</v>
      </c>
    </row>
    <row r="14" s="1" customFormat="true" ht="22.5" hidden="false" customHeight="true" outlineLevel="0" collapsed="false">
      <c r="A14" s="13" t="s">
        <v>511</v>
      </c>
      <c r="B14" s="13" t="s">
        <v>49</v>
      </c>
      <c r="C14" s="14" t="n">
        <v>19.3</v>
      </c>
      <c r="D14" s="14" t="n">
        <v>23.5</v>
      </c>
      <c r="E14" s="14" t="n">
        <v>16.9</v>
      </c>
      <c r="F14" s="14" t="n">
        <v>13.1</v>
      </c>
      <c r="G14" s="14" t="n">
        <v>12.9</v>
      </c>
      <c r="H14" s="14" t="n">
        <v>14.4</v>
      </c>
      <c r="I14" s="14" t="n">
        <v>14.7</v>
      </c>
      <c r="J14" s="14" t="n">
        <v>10.9</v>
      </c>
      <c r="K14" s="14" t="n">
        <v>8.5</v>
      </c>
      <c r="L14" s="14" t="n">
        <v>30.1</v>
      </c>
      <c r="M14" s="14" t="n">
        <v>13</v>
      </c>
      <c r="N14" s="14" t="n">
        <v>8</v>
      </c>
      <c r="O14" s="14" t="n">
        <v>3.1</v>
      </c>
      <c r="P14" s="14" t="n">
        <v>4.1</v>
      </c>
      <c r="Q14" s="14" t="n">
        <v>2.4</v>
      </c>
      <c r="R14" s="14" t="n">
        <v>3.6</v>
      </c>
      <c r="S14" s="14" t="n">
        <v>12.6</v>
      </c>
      <c r="T14" s="14" t="n">
        <v>-0.9</v>
      </c>
      <c r="U14" s="14" t="n">
        <v>12.9</v>
      </c>
      <c r="V14" s="14" t="n">
        <v>11</v>
      </c>
      <c r="W14" s="14" t="n">
        <v>3.7</v>
      </c>
      <c r="X14" s="14" t="n">
        <v>3.6</v>
      </c>
      <c r="Y14" s="14" t="n">
        <v>15.7</v>
      </c>
      <c r="Z14" s="14" t="n">
        <v>-7.4</v>
      </c>
      <c r="AA14" s="14" t="n">
        <v>6.3</v>
      </c>
      <c r="AB14" s="14" t="n">
        <v>5.1</v>
      </c>
      <c r="AC14" s="14" t="n">
        <v>0</v>
      </c>
      <c r="AD14" s="14" t="n">
        <v>-0.1</v>
      </c>
      <c r="AE14" s="14" t="n">
        <v>5.9</v>
      </c>
      <c r="AF14" s="14" t="n">
        <v>15.2</v>
      </c>
      <c r="AG14" s="14" t="n">
        <v>9.4</v>
      </c>
      <c r="AH14" s="14" t="n">
        <v>2.4</v>
      </c>
      <c r="AI14" s="14" t="n">
        <v>18.8</v>
      </c>
      <c r="AJ14" s="14" t="n">
        <v>-7.8</v>
      </c>
      <c r="AK14" s="14" t="n">
        <v>6.3</v>
      </c>
      <c r="AL14" s="14" t="n">
        <v>-1.8</v>
      </c>
      <c r="AM14" s="14" t="n">
        <v>3.9</v>
      </c>
      <c r="AN14" s="14" t="n">
        <v>6.5</v>
      </c>
      <c r="AO14" s="14" t="n">
        <v>14.8</v>
      </c>
      <c r="AP14" s="14" t="n">
        <v>7.6</v>
      </c>
      <c r="AQ14" s="14" t="n">
        <v>-7.7</v>
      </c>
      <c r="AR14" s="14" t="n">
        <v>11.3</v>
      </c>
      <c r="AS14" s="14" t="n">
        <v>18.8</v>
      </c>
      <c r="AT14" s="14" t="n">
        <v>-0.3</v>
      </c>
      <c r="AU14" s="14" t="n">
        <v>-1.4</v>
      </c>
      <c r="AV14" s="14" t="n">
        <v>12.2</v>
      </c>
      <c r="AW14" s="14" t="n">
        <v>-0.3</v>
      </c>
      <c r="AX14" s="14" t="n">
        <v>6.5</v>
      </c>
      <c r="AY14" s="14" t="n">
        <v>22.3</v>
      </c>
      <c r="AZ14" s="14" t="n">
        <v>-2.8</v>
      </c>
      <c r="BA14" s="14" t="n">
        <v>17.9</v>
      </c>
      <c r="BB14" s="14" t="n">
        <v>18.2</v>
      </c>
      <c r="BC14" s="14" t="n">
        <v>-0.8</v>
      </c>
      <c r="BD14" s="14" t="n">
        <v>-6</v>
      </c>
      <c r="BE14" s="14" t="n">
        <v>28.9</v>
      </c>
      <c r="BF14" s="14" t="n">
        <v>7.1</v>
      </c>
      <c r="BG14" s="14" t="n">
        <v>-1.9</v>
      </c>
      <c r="BH14" s="14" t="n">
        <v>14.5</v>
      </c>
      <c r="BI14" s="14" t="n">
        <v>15.5</v>
      </c>
      <c r="BJ14" s="14" t="n">
        <v>5.8</v>
      </c>
      <c r="BK14" s="14" t="n">
        <v>-3.3</v>
      </c>
      <c r="BL14" s="14" t="n">
        <v>-0.6</v>
      </c>
      <c r="BM14" s="14" t="n">
        <v>8.4</v>
      </c>
      <c r="BN14" s="14" t="n">
        <v>3.9</v>
      </c>
      <c r="BO14" s="14" t="n">
        <v>11.2</v>
      </c>
      <c r="BP14" s="14" t="n">
        <v>6.3</v>
      </c>
      <c r="BQ14" s="14" t="n">
        <v>4</v>
      </c>
      <c r="BR14" s="14" t="n">
        <v>4.3</v>
      </c>
      <c r="BS14" s="14" t="n">
        <v>-17.9</v>
      </c>
      <c r="BT14" s="14" t="n">
        <v>-9.6</v>
      </c>
      <c r="BU14" s="14" t="n">
        <v>5.6</v>
      </c>
      <c r="BV14" s="14" t="n">
        <v>18</v>
      </c>
      <c r="BW14" s="14" t="n">
        <v>-0.9</v>
      </c>
      <c r="BX14" s="14" t="n">
        <v>14.6</v>
      </c>
      <c r="BY14" s="14" t="n">
        <v>-16.3</v>
      </c>
      <c r="BZ14" s="14" t="n">
        <v>1.1</v>
      </c>
      <c r="CA14" s="14" t="n">
        <v>23.3</v>
      </c>
      <c r="CB14" s="14" t="n">
        <v>0</v>
      </c>
      <c r="CC14" s="14" t="n">
        <v>0.4</v>
      </c>
      <c r="CD14" s="14" t="n">
        <v>-14.3</v>
      </c>
      <c r="CE14" s="14" t="n">
        <v>7</v>
      </c>
      <c r="CF14" s="14" t="n">
        <v>-5.9</v>
      </c>
      <c r="CG14" s="14" t="n">
        <v>-2</v>
      </c>
      <c r="CH14" s="14" t="n">
        <v>4.8</v>
      </c>
      <c r="CI14" s="14" t="n">
        <v>-12.5</v>
      </c>
      <c r="CJ14" s="14" t="n">
        <v>-13</v>
      </c>
      <c r="CK14" s="14" t="n">
        <v>-3.8</v>
      </c>
      <c r="CL14" s="14" t="n">
        <v>5.6</v>
      </c>
      <c r="CM14" s="14" t="n">
        <v>7.3</v>
      </c>
      <c r="CN14" s="14" t="n">
        <v>-0.7</v>
      </c>
      <c r="CO14" s="14" t="n">
        <v>4.8</v>
      </c>
      <c r="CP14" s="14" t="n">
        <v>6.2</v>
      </c>
      <c r="CQ14" s="14" t="n">
        <v>-29.1</v>
      </c>
      <c r="CR14" s="14" t="n">
        <v>-4.7</v>
      </c>
      <c r="CS14" s="14" t="n">
        <v>1.8</v>
      </c>
      <c r="CT14" s="14" t="n">
        <v>0.3</v>
      </c>
      <c r="CU14" s="14" t="n">
        <v>-3.8</v>
      </c>
      <c r="CV14" s="14" t="n">
        <v>11.6</v>
      </c>
      <c r="CW14" s="14" t="n">
        <v>-2.5</v>
      </c>
      <c r="CX14" s="14" t="n">
        <v>7.6</v>
      </c>
      <c r="CY14" s="14" t="n">
        <v>2.5</v>
      </c>
      <c r="CZ14" s="14" t="n">
        <v>1</v>
      </c>
      <c r="DA14" s="14" t="n">
        <v>-12.3</v>
      </c>
      <c r="DB14" s="14" t="n">
        <v>6.2</v>
      </c>
      <c r="DC14" s="14" t="n">
        <v>6.3</v>
      </c>
      <c r="DD14" s="14" t="n">
        <v>-9.5</v>
      </c>
      <c r="DE14" s="14" t="n">
        <v>8.2</v>
      </c>
      <c r="DF14" s="14" t="n">
        <v>2.4</v>
      </c>
      <c r="DG14" s="14" t="n">
        <v>4.2</v>
      </c>
      <c r="DH14" s="14" t="n">
        <v>-11.2</v>
      </c>
      <c r="DI14" s="14" t="n">
        <v>2.8</v>
      </c>
      <c r="DJ14" s="14" t="n">
        <v>5.9</v>
      </c>
      <c r="DK14" s="14" t="n">
        <v>5.6</v>
      </c>
      <c r="DL14" s="14" t="n">
        <v>14.7</v>
      </c>
      <c r="DM14" s="14" t="n">
        <v>2.7</v>
      </c>
      <c r="DN14" s="14" t="n">
        <v>-1.1</v>
      </c>
      <c r="DO14" s="14" t="n">
        <v>-2.5</v>
      </c>
      <c r="DP14" s="14" t="n">
        <v>-6.9</v>
      </c>
      <c r="DQ14" s="14" t="n">
        <v>1.3</v>
      </c>
      <c r="DR14" s="14" t="n">
        <v>0</v>
      </c>
      <c r="DS14" s="14" t="n">
        <v>-5.8</v>
      </c>
      <c r="DT14" s="14" t="n">
        <v>9.4</v>
      </c>
      <c r="DU14" s="14" t="n">
        <v>-13</v>
      </c>
      <c r="DV14" s="14" t="n">
        <v>-2.9</v>
      </c>
      <c r="DW14" s="14" t="n">
        <v>0.3</v>
      </c>
      <c r="DX14" s="14" t="n">
        <v>-11.6</v>
      </c>
      <c r="DY14" s="14" t="n">
        <v>-6.7</v>
      </c>
      <c r="DZ14" s="14" t="n">
        <v>33.8</v>
      </c>
      <c r="EA14" s="14" t="n">
        <v>-8.4</v>
      </c>
      <c r="EB14" s="14" t="n">
        <v>-19.4</v>
      </c>
      <c r="EC14" s="14" t="n">
        <v>-21.5</v>
      </c>
      <c r="ED14" s="14" t="n">
        <v>-15.2</v>
      </c>
      <c r="EE14" s="14" t="n">
        <v>-10.7</v>
      </c>
      <c r="EF14" s="14" t="n">
        <v>-39.9</v>
      </c>
    </row>
    <row r="15" s="1" customFormat="true" ht="22.5" hidden="false" customHeight="true" outlineLevel="0" collapsed="false">
      <c r="A15" s="13" t="s">
        <v>511</v>
      </c>
      <c r="B15" s="13" t="s">
        <v>56</v>
      </c>
      <c r="C15" s="1" t="n">
        <v>10</v>
      </c>
      <c r="D15" s="1" t="n">
        <v>5</v>
      </c>
      <c r="E15" s="1" t="n">
        <v>20</v>
      </c>
      <c r="F15" s="1" t="n">
        <v>30</v>
      </c>
      <c r="G15" s="1" t="n">
        <v>33</v>
      </c>
      <c r="H15" s="1" t="n">
        <v>29</v>
      </c>
      <c r="I15" s="1" t="n">
        <v>25</v>
      </c>
      <c r="J15" s="1" t="n">
        <v>40</v>
      </c>
      <c r="K15" s="1" t="n">
        <v>46</v>
      </c>
      <c r="L15" s="1" t="n">
        <v>2</v>
      </c>
      <c r="M15" s="1" t="n">
        <v>31</v>
      </c>
      <c r="N15" s="1" t="n">
        <v>50</v>
      </c>
      <c r="O15" s="1" t="n">
        <v>88</v>
      </c>
      <c r="P15" s="1" t="n">
        <v>81</v>
      </c>
      <c r="Q15" s="1" t="n">
        <v>94</v>
      </c>
      <c r="R15" s="1" t="n">
        <v>86</v>
      </c>
      <c r="S15" s="1" t="n">
        <v>34</v>
      </c>
      <c r="T15" s="1" t="n">
        <v>111</v>
      </c>
      <c r="U15" s="1" t="n">
        <v>32</v>
      </c>
      <c r="V15" s="1" t="n">
        <v>39</v>
      </c>
      <c r="W15" s="1" t="n">
        <v>85</v>
      </c>
      <c r="X15" s="1" t="n">
        <v>87</v>
      </c>
      <c r="Y15" s="1" t="n">
        <v>21</v>
      </c>
      <c r="Z15" s="1" t="n">
        <v>131</v>
      </c>
      <c r="AA15" s="1" t="n">
        <v>62</v>
      </c>
      <c r="AB15" s="1" t="n">
        <v>74</v>
      </c>
      <c r="AC15" s="1" t="n">
        <v>104</v>
      </c>
      <c r="AD15" s="1" t="n">
        <v>105</v>
      </c>
      <c r="AE15" s="1" t="n">
        <v>67</v>
      </c>
      <c r="AF15" s="1" t="n">
        <v>23</v>
      </c>
      <c r="AG15" s="1" t="n">
        <v>41</v>
      </c>
      <c r="AH15" s="1" t="n">
        <v>92</v>
      </c>
      <c r="AI15" s="1" t="n">
        <v>12</v>
      </c>
      <c r="AJ15" s="1" t="n">
        <v>133</v>
      </c>
      <c r="AK15" s="1" t="n">
        <v>60</v>
      </c>
      <c r="AL15" s="1" t="n">
        <v>115</v>
      </c>
      <c r="AM15" s="1" t="n">
        <v>83</v>
      </c>
      <c r="AN15" s="1" t="n">
        <v>56</v>
      </c>
      <c r="AO15" s="1" t="n">
        <v>24</v>
      </c>
      <c r="AP15" s="1" t="n">
        <v>52</v>
      </c>
      <c r="AQ15" s="1" t="n">
        <v>132</v>
      </c>
      <c r="AR15" s="1" t="n">
        <v>37</v>
      </c>
      <c r="AS15" s="1" t="n">
        <v>13</v>
      </c>
      <c r="AT15" s="1" t="n">
        <v>106</v>
      </c>
      <c r="AU15" s="1" t="n">
        <v>114</v>
      </c>
      <c r="AV15" s="1" t="n">
        <v>35</v>
      </c>
      <c r="AW15" s="1" t="n">
        <v>107</v>
      </c>
      <c r="AX15" s="1" t="n">
        <v>57</v>
      </c>
      <c r="AY15" s="1" t="n">
        <v>8</v>
      </c>
      <c r="AZ15" s="1" t="n">
        <v>120</v>
      </c>
      <c r="BA15" s="1" t="n">
        <v>17</v>
      </c>
      <c r="BB15" s="1" t="n">
        <v>15</v>
      </c>
      <c r="BC15" s="1" t="n">
        <v>110</v>
      </c>
      <c r="BD15" s="1" t="n">
        <v>128</v>
      </c>
      <c r="BE15" s="1" t="n">
        <v>3</v>
      </c>
      <c r="BF15" s="1" t="n">
        <v>54</v>
      </c>
      <c r="BG15" s="1" t="n">
        <v>116</v>
      </c>
      <c r="BH15" s="1" t="n">
        <v>28</v>
      </c>
      <c r="BI15" s="1" t="n">
        <v>22</v>
      </c>
      <c r="BJ15" s="1" t="n">
        <v>68</v>
      </c>
      <c r="BK15" s="1" t="n">
        <v>122</v>
      </c>
      <c r="BL15" s="1" t="n">
        <v>108</v>
      </c>
      <c r="BM15" s="1" t="n">
        <v>48</v>
      </c>
      <c r="BN15" s="1" t="n">
        <v>84</v>
      </c>
      <c r="BO15" s="1" t="n">
        <v>38</v>
      </c>
      <c r="BP15" s="1" t="n">
        <v>59</v>
      </c>
      <c r="BQ15" s="1" t="n">
        <v>82</v>
      </c>
      <c r="BR15" s="1" t="n">
        <v>79</v>
      </c>
      <c r="BS15" s="1" t="n">
        <v>147</v>
      </c>
      <c r="BT15" s="1" t="n">
        <v>136</v>
      </c>
      <c r="BU15" s="1" t="n">
        <v>71</v>
      </c>
      <c r="BV15" s="1" t="n">
        <v>16</v>
      </c>
      <c r="BW15" s="1" t="n">
        <v>112</v>
      </c>
      <c r="BX15" s="1" t="n">
        <v>27</v>
      </c>
      <c r="BY15" s="1" t="n">
        <v>146</v>
      </c>
      <c r="BZ15" s="1" t="n">
        <v>97</v>
      </c>
      <c r="CA15" s="1" t="n">
        <v>6</v>
      </c>
      <c r="CB15" s="1" t="n">
        <v>102</v>
      </c>
      <c r="CC15" s="1" t="n">
        <v>99</v>
      </c>
      <c r="CD15" s="1" t="n">
        <v>144</v>
      </c>
      <c r="CE15" s="1" t="n">
        <v>55</v>
      </c>
      <c r="CF15" s="1" t="n">
        <v>127</v>
      </c>
      <c r="CG15" s="1" t="n">
        <v>117</v>
      </c>
      <c r="CH15" s="1" t="n">
        <v>77</v>
      </c>
      <c r="CI15" s="1" t="n">
        <v>141</v>
      </c>
      <c r="CJ15" s="1" t="n">
        <v>142</v>
      </c>
      <c r="CK15" s="1" t="n">
        <v>123</v>
      </c>
      <c r="CL15" s="1" t="n">
        <v>69</v>
      </c>
      <c r="CM15" s="1" t="n">
        <v>53</v>
      </c>
      <c r="CN15" s="1" t="n">
        <v>109</v>
      </c>
      <c r="CO15" s="1" t="n">
        <v>76</v>
      </c>
      <c r="CP15" s="1" t="n">
        <v>65</v>
      </c>
      <c r="CQ15" s="1" t="n">
        <v>150</v>
      </c>
      <c r="CR15" s="1" t="n">
        <v>125</v>
      </c>
      <c r="CS15" s="1" t="n">
        <v>95</v>
      </c>
      <c r="CT15" s="1" t="n">
        <v>101</v>
      </c>
      <c r="CU15" s="1" t="n">
        <v>124</v>
      </c>
      <c r="CV15" s="1" t="n">
        <v>36</v>
      </c>
      <c r="CW15" s="1" t="n">
        <v>118</v>
      </c>
      <c r="CX15" s="1" t="n">
        <v>51</v>
      </c>
      <c r="CY15" s="1" t="n">
        <v>91</v>
      </c>
      <c r="CZ15" s="1" t="n">
        <v>98</v>
      </c>
      <c r="DA15" s="1" t="n">
        <v>140</v>
      </c>
      <c r="DB15" s="1" t="n">
        <v>64</v>
      </c>
      <c r="DC15" s="1" t="n">
        <v>61</v>
      </c>
      <c r="DD15" s="1" t="n">
        <v>135</v>
      </c>
      <c r="DE15" s="1" t="n">
        <v>49</v>
      </c>
      <c r="DF15" s="1" t="n">
        <v>93</v>
      </c>
      <c r="DG15" s="1" t="n">
        <v>80</v>
      </c>
      <c r="DH15" s="1" t="n">
        <v>138</v>
      </c>
      <c r="DI15" s="1" t="n">
        <v>89</v>
      </c>
      <c r="DJ15" s="1" t="n">
        <v>66</v>
      </c>
      <c r="DK15" s="1" t="n">
        <v>70</v>
      </c>
      <c r="DL15" s="1" t="n">
        <v>26</v>
      </c>
      <c r="DM15" s="1" t="n">
        <v>90</v>
      </c>
      <c r="DN15" s="1" t="n">
        <v>113</v>
      </c>
      <c r="DO15" s="1" t="n">
        <v>119</v>
      </c>
      <c r="DP15" s="1" t="n">
        <v>130</v>
      </c>
      <c r="DQ15" s="1" t="n">
        <v>96</v>
      </c>
      <c r="DR15" s="1" t="n">
        <v>103</v>
      </c>
      <c r="DS15" s="1" t="n">
        <v>126</v>
      </c>
      <c r="DT15" s="1" t="n">
        <v>42</v>
      </c>
      <c r="DU15" s="1" t="n">
        <v>143</v>
      </c>
      <c r="DV15" s="1" t="n">
        <v>121</v>
      </c>
      <c r="DW15" s="1" t="n">
        <v>100</v>
      </c>
      <c r="DX15" s="1" t="n">
        <v>139</v>
      </c>
      <c r="DY15" s="1" t="n">
        <v>129</v>
      </c>
      <c r="DZ15" s="1" t="n">
        <v>1</v>
      </c>
      <c r="EA15" s="1" t="n">
        <v>134</v>
      </c>
      <c r="EB15" s="1" t="n">
        <v>148</v>
      </c>
      <c r="EC15" s="1" t="n">
        <v>149</v>
      </c>
      <c r="ED15" s="1" t="n">
        <v>145</v>
      </c>
      <c r="EE15" s="1" t="n">
        <v>137</v>
      </c>
      <c r="EF15" s="1" t="n">
        <v>151</v>
      </c>
    </row>
    <row r="16" s="1" customFormat="true" ht="22.5" hidden="false" customHeight="true" outlineLevel="0" collapsed="false">
      <c r="A16" s="17" t="s">
        <v>512</v>
      </c>
      <c r="B16" s="13" t="s">
        <v>58</v>
      </c>
      <c r="C16" s="14" t="n">
        <f aca="false">10535.5*(100+C17)/100</f>
        <v>10286.4329071083</v>
      </c>
      <c r="D16" s="14" t="n">
        <f aca="false">10535.5*(100+D17)/100</f>
        <v>10375.5293940781</v>
      </c>
      <c r="E16" s="14" t="n">
        <f aca="false">10535.5*(100+E17)/100</f>
        <v>10146.7221361399</v>
      </c>
      <c r="F16" s="14" t="n">
        <f aca="false">10535.5*(100+F17)/100</f>
        <v>10571.425583635</v>
      </c>
      <c r="G16" s="14" t="n">
        <f aca="false">10535.5*(100+G17)/100</f>
        <v>10995.7983648775</v>
      </c>
      <c r="H16" s="14" t="n">
        <f aca="false">10535.5*(100+H17)/100</f>
        <v>10289.8610066675</v>
      </c>
      <c r="I16" s="14" t="n">
        <f aca="false">10535.5*(100+I17)/100</f>
        <v>10615.309362099</v>
      </c>
      <c r="J16" s="14" t="n">
        <f aca="false">10535.5*(100+J17)/100</f>
        <v>10855.2387157062</v>
      </c>
      <c r="K16" s="14" t="n">
        <f aca="false">10535.5*(100+K17)/100</f>
        <v>10906.8649009358</v>
      </c>
      <c r="L16" s="14" t="n">
        <f aca="false">10535.5*(100+L17)/100</f>
        <v>9469.41809846357</v>
      </c>
      <c r="M16" s="14" t="n">
        <f aca="false">10535.5*(100+M17)/100</f>
        <v>10142.309037364</v>
      </c>
      <c r="N16" s="14" t="n">
        <f aca="false">10535.5*(100+N17)/100</f>
        <v>10682.7753369593</v>
      </c>
      <c r="O16" s="14" t="n">
        <f aca="false">10535.5*(100+O17)/100</f>
        <v>9831.52357353005</v>
      </c>
      <c r="P16" s="14" t="n">
        <f aca="false">10535.5*(100+P17)/100</f>
        <v>8925.03890062753</v>
      </c>
      <c r="Q16" s="14" t="n">
        <f aca="false">10535.5*(100+Q17)/100</f>
        <v>11900.857371103</v>
      </c>
      <c r="R16" s="14" t="n">
        <f aca="false">10535.5*(100+R17)/100</f>
        <v>10554.1590086097</v>
      </c>
      <c r="S16" s="14" t="n">
        <f aca="false">10535.5*(100+S17)/100</f>
        <v>9114.47411980903</v>
      </c>
      <c r="T16" s="14" t="n">
        <f aca="false">10535.5*(100+T17)/100</f>
        <v>10893.4999951143</v>
      </c>
      <c r="U16" s="14" t="n">
        <f aca="false">10535.5*(100+U17)/100</f>
        <v>9790.3874861422</v>
      </c>
      <c r="V16" s="14" t="n">
        <f aca="false">10535.5*(100+V17)/100</f>
        <v>10985.5699106434</v>
      </c>
      <c r="W16" s="14" t="n">
        <f aca="false">10535.5*(100+W17)/100</f>
        <v>10604.5997787722</v>
      </c>
      <c r="X16" s="14" t="n">
        <f aca="false">10535.5*(100+X17)/100</f>
        <v>11255.9748050572</v>
      </c>
      <c r="Y16" s="14" t="n">
        <f aca="false">10535.5*(100+Y17)/100</f>
        <v>10300.4996811111</v>
      </c>
      <c r="Z16" s="14" t="n">
        <f aca="false">10535.5*(100+Z17)/100</f>
        <v>11413.6488217878</v>
      </c>
      <c r="AA16" s="14" t="n">
        <f aca="false">10535.5*(100+AA17)/100</f>
        <v>7683.69283350497</v>
      </c>
      <c r="AB16" s="14" t="n">
        <f aca="false">10535.5*(100+AB17)/100</f>
        <v>12747.2820030385</v>
      </c>
      <c r="AC16" s="14" t="n">
        <f aca="false">10535.5*(100+AC17)/100</f>
        <v>10535.5</v>
      </c>
      <c r="AD16" s="14" t="n">
        <f aca="false">10535.5*(100+AD17)/100</f>
        <v>10323.7994007604</v>
      </c>
      <c r="AE16" s="14" t="n">
        <f aca="false">10535.5*(100+AE17)/100</f>
        <v>10106.4533228408</v>
      </c>
      <c r="AF16" s="14" t="n">
        <f aca="false">10535.5*(100+AF17)/100</f>
        <v>10853.0741737828</v>
      </c>
      <c r="AG16" s="14" t="n">
        <f aca="false">10535.5*(100+AG17)/100</f>
        <v>8846.08847440942</v>
      </c>
      <c r="AH16" s="14" t="n">
        <f aca="false">10535.5*(100+AH17)/100</f>
        <v>10066.4660375169</v>
      </c>
      <c r="AI16" s="14" t="n">
        <f aca="false">10535.5*(100+AI17)/100</f>
        <v>9741.4847247816</v>
      </c>
      <c r="AJ16" s="14" t="n">
        <f aca="false">10535.5*(100+AJ17)/100</f>
        <v>11322.5841742342</v>
      </c>
      <c r="AK16" s="14" t="n">
        <f aca="false">10535.5*(100+AK17)/100</f>
        <v>10206.5007965726</v>
      </c>
      <c r="AL16" s="14" t="n">
        <f aca="false">10535.5*(100+AL17)/100</f>
        <v>10650.1121583674</v>
      </c>
      <c r="AM16" s="14" t="n">
        <f aca="false">10535.5*(100+AM17)/100</f>
        <v>10269.8814616984</v>
      </c>
      <c r="AN16" s="14" t="n">
        <f aca="false">10535.5*(100+AN17)/100</f>
        <v>8930.34800476768</v>
      </c>
      <c r="AO16" s="14" t="n">
        <f aca="false">10535.5*(100+AO17)/100</f>
        <v>9460.91273058084</v>
      </c>
      <c r="AP16" s="14" t="n">
        <f aca="false">10535.5*(100+AP17)/100</f>
        <v>11515.4195408189</v>
      </c>
      <c r="AQ16" s="14" t="n">
        <f aca="false">10535.5*(100+AQ17)/100</f>
        <v>11461.2170736166</v>
      </c>
      <c r="AR16" s="14" t="n">
        <f aca="false">10535.5*(100+AR17)/100</f>
        <v>8747.71033141043</v>
      </c>
      <c r="AS16" s="14" t="n">
        <f aca="false">10535.5*(100+AS17)/100</f>
        <v>10000.7795798456</v>
      </c>
      <c r="AT16" s="14" t="n">
        <f aca="false">10535.5*(100+AT17)/100</f>
        <v>9524.74205340873</v>
      </c>
      <c r="AU16" s="14" t="n">
        <f aca="false">10535.5*(100+AU17)/100</f>
        <v>12875.7071416298</v>
      </c>
      <c r="AV16" s="14" t="n">
        <f aca="false">10535.5*(100+AV17)/100</f>
        <v>9558.68292041713</v>
      </c>
      <c r="AW16" s="14" t="n">
        <f aca="false">10535.5*(100+AW17)/100</f>
        <v>11389.6970998866</v>
      </c>
      <c r="AX16" s="14" t="n">
        <f aca="false">10535.5*(100+AX17)/100</f>
        <v>10327.5177851623</v>
      </c>
      <c r="AY16" s="14" t="n">
        <f aca="false">10535.5*(100+AY17)/100</f>
        <v>7363.84264099986</v>
      </c>
      <c r="AZ16" s="14" t="n">
        <f aca="false">10535.5*(100+AZ17)/100</f>
        <v>13947.0910508442</v>
      </c>
      <c r="BA16" s="14" t="n">
        <f aca="false">10535.5*(100+BA17)/100</f>
        <v>7903.42387498452</v>
      </c>
      <c r="BB16" s="14" t="n">
        <f aca="false">10535.5*(100+BB17)/100</f>
        <v>9215.80488072798</v>
      </c>
      <c r="BC16" s="14" t="n">
        <f aca="false">10535.5*(100+BC17)/100</f>
        <v>10250.0226316067</v>
      </c>
      <c r="BD16" s="14" t="n">
        <f aca="false">10535.5*(100+BD17)/100</f>
        <v>9780.20336080078</v>
      </c>
      <c r="BE16" s="14" t="n">
        <f aca="false">10535.5*(100+BE17)/100</f>
        <v>6446.55901609324</v>
      </c>
      <c r="BF16" s="14" t="n">
        <f aca="false">10535.5*(100+BF17)/100</f>
        <v>9493.18982798039</v>
      </c>
      <c r="BG16" s="14" t="n">
        <f aca="false">10535.5*(100+BG17)/100</f>
        <v>9141.96562549181</v>
      </c>
      <c r="BH16" s="14" t="n">
        <f aca="false">10535.5*(100+BH17)/100</f>
        <v>7736.83597470601</v>
      </c>
      <c r="BI16" s="14" t="n">
        <f aca="false">10535.5*(100+BI17)/100</f>
        <v>10192.161684711</v>
      </c>
      <c r="BJ16" s="14" t="n">
        <f aca="false">10535.5*(100+BJ17)/100</f>
        <v>8826.84079430579</v>
      </c>
      <c r="BK16" s="14" t="n">
        <f aca="false">10535.5*(100+BK17)/100</f>
        <v>9322.64430637493</v>
      </c>
      <c r="BL16" s="14" t="n">
        <f aca="false">10535.5*(100+BL17)/100</f>
        <v>10065.8009395363</v>
      </c>
      <c r="BM16" s="14" t="n">
        <f aca="false">10535.5*(100+BM17)/100</f>
        <v>9514.27747411822</v>
      </c>
      <c r="BN16" s="14" t="n">
        <f aca="false">10535.5*(100+BN17)/100</f>
        <v>9385.84517976746</v>
      </c>
      <c r="BO16" s="14" t="n">
        <f aca="false">10535.5*(100+BO17)/100</f>
        <v>9230.7696440944</v>
      </c>
      <c r="BP16" s="14" t="n">
        <f aca="false">10535.5*(100+BP17)/100</f>
        <v>8624.94320483073</v>
      </c>
      <c r="BQ16" s="14" t="n">
        <f aca="false">10535.5*(100+BQ17)/100</f>
        <v>10277.9702899431</v>
      </c>
      <c r="BR16" s="14" t="n">
        <f aca="false">10535.5*(100+BR17)/100</f>
        <v>8553.91201178758</v>
      </c>
      <c r="BS16" s="14" t="n">
        <f aca="false">10535.5*(100+BS17)/100</f>
        <v>11115.0752465812</v>
      </c>
      <c r="BT16" s="14" t="n">
        <f aca="false">10535.5*(100+BT17)/100</f>
        <v>9905.49020779781</v>
      </c>
      <c r="BU16" s="14" t="n">
        <f aca="false">10535.5*(100+BU17)/100</f>
        <v>9932.51076060596</v>
      </c>
      <c r="BV16" s="14" t="n">
        <f aca="false">10535.5*(100+BV17)/100</f>
        <v>8005.40749561997</v>
      </c>
      <c r="BW16" s="14" t="n">
        <f aca="false">10535.5*(100+BW17)/100</f>
        <v>12170.2979835555</v>
      </c>
      <c r="BX16" s="14" t="n">
        <f aca="false">10535.5*(100+BX17)/100</f>
        <v>9737.47227420039</v>
      </c>
      <c r="BY16" s="14" t="n">
        <f aca="false">10535.5*(100+BY17)/100</f>
        <v>9735.16258351837</v>
      </c>
      <c r="BZ16" s="14" t="n">
        <f aca="false">10535.5*(100+BZ17)/100</f>
        <v>8873.43066297287</v>
      </c>
      <c r="CA16" s="14" t="n">
        <f aca="false">10535.5*(100+CA17)/100</f>
        <v>5859.09169874055</v>
      </c>
      <c r="CB16" s="14" t="n">
        <f aca="false">10535.5*(100+CB17)/100</f>
        <v>9141.52354928323</v>
      </c>
      <c r="CC16" s="14" t="n">
        <f aca="false">10535.5*(100+CC17)/100</f>
        <v>8341.18218699314</v>
      </c>
      <c r="CD16" s="14" t="n">
        <f aca="false">10535.5*(100+CD17)/100</f>
        <v>9920.32621953161</v>
      </c>
      <c r="CE16" s="14" t="n">
        <f aca="false">10535.5*(100+CE17)/100</f>
        <v>9508.25321706443</v>
      </c>
      <c r="CF16" s="14" t="n">
        <f aca="false">10535.5*(100+CF17)/100</f>
        <v>6898.83800134521</v>
      </c>
      <c r="CG16" s="14" t="n">
        <f aca="false">10535.5*(100+CG17)/100</f>
        <v>8451.76966204646</v>
      </c>
      <c r="CH16" s="14" t="n">
        <f aca="false">10535.5*(100+CH17)/100</f>
        <v>8259.48602134053</v>
      </c>
      <c r="CI16" s="14" t="n">
        <f aca="false">10535.5*(100+CI17)/100</f>
        <v>8215.95769586504</v>
      </c>
      <c r="CJ16" s="14" t="n">
        <f aca="false">10535.5*(100+CJ17)/100</f>
        <v>9745.47525509228</v>
      </c>
      <c r="CK16" s="14" t="n">
        <f aca="false">10535.5*(100+CK17)/100</f>
        <v>9594.00791033289</v>
      </c>
      <c r="CL16" s="14" t="n">
        <f aca="false">10535.5*(100+CL17)/100</f>
        <v>7764.51618525062</v>
      </c>
      <c r="CM16" s="14" t="n">
        <f aca="false">10535.5*(100+CM17)/100</f>
        <v>9722.5945740586</v>
      </c>
      <c r="CN16" s="14" t="n">
        <f aca="false">10535.5*(100+CN17)/100</f>
        <v>10143.6714511091</v>
      </c>
      <c r="CO16" s="14" t="n">
        <f aca="false">10535.5*(100+CO17)/100</f>
        <v>9452.70071844644</v>
      </c>
      <c r="CP16" s="14" t="n">
        <f aca="false">10535.5*(100+CP17)/100</f>
        <v>10730.9817807083</v>
      </c>
      <c r="CQ16" s="14" t="n">
        <f aca="false">10535.5*(100+CQ17)/100</f>
        <v>9534.95827783845</v>
      </c>
      <c r="CR16" s="14" t="n">
        <f aca="false">10535.5*(100+CR17)/100</f>
        <v>9858.3074423525</v>
      </c>
      <c r="CS16" s="14" t="n">
        <f aca="false">10535.5*(100+CS17)/100</f>
        <v>8905.04440938604</v>
      </c>
      <c r="CT16" s="14" t="n">
        <f aca="false">10535.5*(100+CT17)/100</f>
        <v>8084.51466067528</v>
      </c>
      <c r="CU16" s="14" t="n">
        <f aca="false">10535.5*(100+CU17)/100</f>
        <v>12405.8836387786</v>
      </c>
      <c r="CV16" s="14" t="n">
        <f aca="false">10535.5*(100+CV17)/100</f>
        <v>7169.33419687566</v>
      </c>
      <c r="CW16" s="14" t="n">
        <f aca="false">10535.5*(100+CW17)/100</f>
        <v>8104.25173786957</v>
      </c>
      <c r="CX16" s="14" t="n">
        <f aca="false">10535.5*(100+CX17)/100</f>
        <v>8015.50734780439</v>
      </c>
      <c r="CY16" s="14" t="n">
        <f aca="false">10535.5*(100+CY17)/100</f>
        <v>10524.0501325476</v>
      </c>
      <c r="CZ16" s="14" t="n">
        <f aca="false">10535.5*(100+CZ17)/100</f>
        <v>8115.77463374121</v>
      </c>
      <c r="DA16" s="14" t="n">
        <f aca="false">10535.5*(100+DA17)/100</f>
        <v>8137.78525739236</v>
      </c>
      <c r="DB16" s="14" t="n">
        <f aca="false">10535.5*(100+DB17)/100</f>
        <v>8685.59517840881</v>
      </c>
      <c r="DC16" s="14" t="n">
        <f aca="false">10535.5*(100+DC17)/100</f>
        <v>9223.72622720886</v>
      </c>
      <c r="DD16" s="14" t="n">
        <f aca="false">10535.5*(100+DD17)/100</f>
        <v>9762.42835309391</v>
      </c>
      <c r="DE16" s="14" t="n">
        <f aca="false">10535.5*(100+DE17)/100</f>
        <v>8781.9277025378</v>
      </c>
      <c r="DF16" s="14" t="n">
        <f aca="false">10535.5*(100+DF17)/100</f>
        <v>8963.91019883989</v>
      </c>
      <c r="DG16" s="14" t="n">
        <f aca="false">10535.5*(100+DG17)/100</f>
        <v>7553.03642270381</v>
      </c>
      <c r="DH16" s="14" t="n">
        <f aca="false">10535.5*(100+DH17)/100</f>
        <v>7776.41101376106</v>
      </c>
      <c r="DI16" s="14" t="n">
        <f aca="false">10535.5*(100+DI17)/100</f>
        <v>9441.25434493228</v>
      </c>
      <c r="DJ16" s="14" t="n">
        <f aca="false">10535.5*(100+DJ17)/100</f>
        <v>6286.15268126112</v>
      </c>
      <c r="DK16" s="14" t="n">
        <f aca="false">10535.5*(100+DK17)/100</f>
        <v>7014.14627192926</v>
      </c>
      <c r="DL16" s="14" t="n">
        <f aca="false">10535.5*(100+DL17)/100</f>
        <v>6692.54481130467</v>
      </c>
      <c r="DM16" s="14" t="n">
        <f aca="false">10535.5*(100+DM17)/100</f>
        <v>7587.64821524126</v>
      </c>
      <c r="DN16" s="14" t="n">
        <f aca="false">10535.5*(100+DN17)/100</f>
        <v>7713.28270008223</v>
      </c>
      <c r="DO16" s="14" t="n">
        <f aca="false">10535.5*(100+DO17)/100</f>
        <v>7617.8667802529</v>
      </c>
      <c r="DP16" s="14" t="n">
        <f aca="false">10535.5*(100+DP17)/100</f>
        <v>8926.31918785583</v>
      </c>
      <c r="DQ16" s="14" t="n">
        <f aca="false">10535.5*(100+DQ17)/100</f>
        <v>8159.95487726707</v>
      </c>
      <c r="DR16" s="14" t="n">
        <f aca="false">10535.5*(100+DR17)/100</f>
        <v>8905.60747541826</v>
      </c>
      <c r="DS16" s="14" t="n">
        <f aca="false">10535.5*(100+DS17)/100</f>
        <v>6851.62120269276</v>
      </c>
      <c r="DT16" s="14" t="n">
        <f aca="false">10535.5*(100+DT17)/100</f>
        <v>7435.30202287361</v>
      </c>
      <c r="DU16" s="14" t="n">
        <f aca="false">10535.5*(100+DU17)/100</f>
        <v>10304.0199195749</v>
      </c>
      <c r="DV16" s="14" t="n">
        <f aca="false">10535.5*(100+DV17)/100</f>
        <v>6767.97064299823</v>
      </c>
      <c r="DW16" s="14" t="n">
        <f aca="false">10535.5*(100+DW17)/100</f>
        <v>7359.16709219307</v>
      </c>
      <c r="DX16" s="14" t="n">
        <f aca="false">10535.5*(100+DX17)/100</f>
        <v>8806.8629416283</v>
      </c>
      <c r="DY16" s="14" t="n">
        <f aca="false">10535.5*(100+DY17)/100</f>
        <v>8138.07172153627</v>
      </c>
      <c r="DZ16" s="14" t="n">
        <f aca="false">10535.5*(100+DZ17)/100</f>
        <v>5890.77473032012</v>
      </c>
      <c r="EA16" s="14" t="n">
        <f aca="false">10535.5*(100+EA17)/100</f>
        <v>7632.77753472583</v>
      </c>
      <c r="EB16" s="14" t="n">
        <f aca="false">10535.5*(100+EB17)/100</f>
        <v>8913.94648824215</v>
      </c>
      <c r="EC16" s="14" t="n">
        <f aca="false">10535.5*(100+EC17)/100</f>
        <v>7356.15476579661</v>
      </c>
      <c r="ED16" s="14" t="n">
        <f aca="false">10535.5*(100+ED17)/100</f>
        <v>7851.18657971399</v>
      </c>
      <c r="EE16" s="14" t="n">
        <f aca="false">10535.5*(100+EE17)/100</f>
        <v>4479.02313027334</v>
      </c>
      <c r="EF16" s="14" t="n">
        <f aca="false">10535.5*(100+EF17)/100</f>
        <v>7464.77847515285</v>
      </c>
    </row>
    <row r="17" s="1" customFormat="true" ht="22.5" hidden="false" customHeight="true" outlineLevel="0" collapsed="false">
      <c r="A17" s="17" t="s">
        <v>512</v>
      </c>
      <c r="B17" s="13" t="s">
        <v>49</v>
      </c>
      <c r="C17" s="36" t="n">
        <v>-2.36407472727129</v>
      </c>
      <c r="D17" s="36" t="n">
        <v>-1.51839595578637</v>
      </c>
      <c r="E17" s="36" t="n">
        <v>-3.69017003331646</v>
      </c>
      <c r="F17" s="36" t="n">
        <v>0.340995525935674</v>
      </c>
      <c r="G17" s="36" t="n">
        <v>4.36902249420987</v>
      </c>
      <c r="H17" s="36" t="n">
        <v>-2.33153617134913</v>
      </c>
      <c r="I17" s="36" t="n">
        <v>0.757527996763031</v>
      </c>
      <c r="J17" s="36" t="n">
        <v>3.034869875243</v>
      </c>
      <c r="K17" s="36" t="n">
        <v>3.52489109141324</v>
      </c>
      <c r="L17" s="36" t="n">
        <v>-10.1189492813481</v>
      </c>
      <c r="M17" s="36" t="n">
        <v>-3.73205792450255</v>
      </c>
      <c r="N17" s="36" t="n">
        <v>1.39789603682159</v>
      </c>
      <c r="O17" s="36" t="n">
        <v>-6.68194605353279</v>
      </c>
      <c r="P17" s="36" t="n">
        <v>-15.2860433711971</v>
      </c>
      <c r="Q17" s="36" t="n">
        <v>12.9595877851364</v>
      </c>
      <c r="R17" s="36" t="n">
        <v>0.17710605675804</v>
      </c>
      <c r="S17" s="36" t="n">
        <v>-13.4879776013571</v>
      </c>
      <c r="T17" s="36" t="n">
        <v>3.39803516790188</v>
      </c>
      <c r="U17" s="36" t="n">
        <v>-7.07239821420723</v>
      </c>
      <c r="V17" s="36" t="n">
        <v>4.27193688617933</v>
      </c>
      <c r="W17" s="36" t="n">
        <v>0.65587564683427</v>
      </c>
      <c r="X17" s="36" t="n">
        <v>6.83854401838776</v>
      </c>
      <c r="Y17" s="36" t="n">
        <v>-2.23055686857651</v>
      </c>
      <c r="Z17" s="36" t="n">
        <v>8.335141396116</v>
      </c>
      <c r="AA17" s="36" t="n">
        <v>-27.068550771155</v>
      </c>
      <c r="AB17" s="36" t="n">
        <v>20.9936121023062</v>
      </c>
      <c r="AC17" s="36" t="n">
        <v>0</v>
      </c>
      <c r="AD17" s="36" t="n">
        <v>-2.00940248910469</v>
      </c>
      <c r="AE17" s="36" t="n">
        <v>-4.07239027249955</v>
      </c>
      <c r="AF17" s="36" t="n">
        <v>3.01432465267685</v>
      </c>
      <c r="AG17" s="36" t="n">
        <v>-16.0354185903904</v>
      </c>
      <c r="AH17" s="36" t="n">
        <v>-4.45193832739897</v>
      </c>
      <c r="AI17" s="36" t="n">
        <v>-7.53656945772292</v>
      </c>
      <c r="AJ17" s="36" t="n">
        <v>7.47078139845428</v>
      </c>
      <c r="AK17" s="36" t="n">
        <v>-3.12276781763967</v>
      </c>
      <c r="AL17" s="36" t="n">
        <v>1.08786634110727</v>
      </c>
      <c r="AM17" s="36" t="n">
        <v>-2.52117638746736</v>
      </c>
      <c r="AN17" s="36" t="n">
        <v>-15.235650849341</v>
      </c>
      <c r="AO17" s="36" t="n">
        <v>-10.1996798388226</v>
      </c>
      <c r="AP17" s="36" t="n">
        <v>9.30112041022156</v>
      </c>
      <c r="AQ17" s="36" t="n">
        <v>8.78664585085252</v>
      </c>
      <c r="AR17" s="36" t="n">
        <v>-16.9691962278921</v>
      </c>
      <c r="AS17" s="36" t="n">
        <v>-5.07541569127632</v>
      </c>
      <c r="AT17" s="36" t="n">
        <v>-9.59382987605022</v>
      </c>
      <c r="AU17" s="36" t="n">
        <v>22.2125873630089</v>
      </c>
      <c r="AV17" s="36" t="n">
        <v>-9.27167272158767</v>
      </c>
      <c r="AW17" s="36" t="n">
        <v>8.10779839482318</v>
      </c>
      <c r="AX17" s="36" t="n">
        <v>-1.97410863117788</v>
      </c>
      <c r="AY17" s="36" t="n">
        <v>-30.1044787527896</v>
      </c>
      <c r="AZ17" s="36" t="n">
        <v>32.3818618085921</v>
      </c>
      <c r="BA17" s="36" t="n">
        <v>-24.9829255850741</v>
      </c>
      <c r="BB17" s="36" t="n">
        <v>-12.526174545793</v>
      </c>
      <c r="BC17" s="36" t="n">
        <v>-2.70967081195302</v>
      </c>
      <c r="BD17" s="36" t="n">
        <v>-7.16906306486847</v>
      </c>
      <c r="BE17" s="36" t="n">
        <v>-38.8110766827086</v>
      </c>
      <c r="BF17" s="36" t="n">
        <v>-9.89331471709565</v>
      </c>
      <c r="BG17" s="36" t="n">
        <v>-13.2270359689449</v>
      </c>
      <c r="BH17" s="36" t="n">
        <v>-26.5641310359641</v>
      </c>
      <c r="BI17" s="36" t="n">
        <v>-3.2588706306204</v>
      </c>
      <c r="BJ17" s="36" t="n">
        <v>-16.218112151243</v>
      </c>
      <c r="BK17" s="36" t="n">
        <v>-11.5120847954542</v>
      </c>
      <c r="BL17" s="36" t="n">
        <v>-4.4582512501894</v>
      </c>
      <c r="BM17" s="36" t="n">
        <v>-9.69315671664164</v>
      </c>
      <c r="BN17" s="36" t="n">
        <v>-10.9121998977983</v>
      </c>
      <c r="BO17" s="36" t="n">
        <v>-12.3841332248645</v>
      </c>
      <c r="BP17" s="36" t="n">
        <v>-18.1344672314487</v>
      </c>
      <c r="BQ17" s="36" t="n">
        <v>-2.44439950697057</v>
      </c>
      <c r="BR17" s="36" t="n">
        <v>-18.8086753188023</v>
      </c>
      <c r="BS17" s="36" t="n">
        <v>5.50116507599213</v>
      </c>
      <c r="BT17" s="36" t="n">
        <v>-5.97987558447334</v>
      </c>
      <c r="BU17" s="36" t="n">
        <v>-5.72340410416254</v>
      </c>
      <c r="BV17" s="36" t="n">
        <v>-24.014925768877</v>
      </c>
      <c r="BW17" s="36" t="n">
        <v>15.5170422244367</v>
      </c>
      <c r="BX17" s="36" t="n">
        <v>-7.57465450903714</v>
      </c>
      <c r="BY17" s="36" t="n">
        <v>-7.59657744275668</v>
      </c>
      <c r="BZ17" s="36" t="n">
        <v>-15.7758942340385</v>
      </c>
      <c r="CA17" s="36" t="n">
        <v>-44.3871510726539</v>
      </c>
      <c r="CB17" s="36" t="n">
        <v>-13.2312320318616</v>
      </c>
      <c r="CC17" s="36" t="n">
        <v>-20.8278469271213</v>
      </c>
      <c r="CD17" s="36" t="n">
        <v>-5.839056337795</v>
      </c>
      <c r="CE17" s="36" t="n">
        <v>-9.75033726862105</v>
      </c>
      <c r="CF17" s="36" t="n">
        <v>-34.5181718822532</v>
      </c>
      <c r="CG17" s="36" t="n">
        <v>-19.7781817469844</v>
      </c>
      <c r="CH17" s="36" t="n">
        <v>-21.6032839320343</v>
      </c>
      <c r="CI17" s="36" t="n">
        <v>-22.0164425431632</v>
      </c>
      <c r="CJ17" s="36" t="n">
        <v>-7.49869246744545</v>
      </c>
      <c r="CK17" s="36" t="n">
        <v>-8.93637786215278</v>
      </c>
      <c r="CL17" s="36" t="n">
        <v>-26.3013982701284</v>
      </c>
      <c r="CM17" s="36" t="n">
        <v>-7.71586945034793</v>
      </c>
      <c r="CN17" s="36" t="n">
        <v>-3.71912627678668</v>
      </c>
      <c r="CO17" s="36" t="n">
        <v>-10.2776259461208</v>
      </c>
      <c r="CP17" s="36" t="n">
        <v>1.85545802959818</v>
      </c>
      <c r="CQ17" s="36" t="n">
        <v>-9.49686034987944</v>
      </c>
      <c r="CR17" s="36" t="n">
        <v>-6.42772111098195</v>
      </c>
      <c r="CS17" s="36" t="n">
        <v>-15.4758254531247</v>
      </c>
      <c r="CT17" s="36" t="n">
        <v>-23.2640628287667</v>
      </c>
      <c r="CU17" s="36" t="n">
        <v>17.7531549407106</v>
      </c>
      <c r="CV17" s="36" t="n">
        <v>-31.9506981455492</v>
      </c>
      <c r="CW17" s="36" t="n">
        <v>-23.0767240485068</v>
      </c>
      <c r="CX17" s="36" t="n">
        <v>-23.919060815297</v>
      </c>
      <c r="CY17" s="36" t="n">
        <v>-0.108678918441924</v>
      </c>
      <c r="CZ17" s="36" t="n">
        <v>-22.9673519648691</v>
      </c>
      <c r="DA17" s="36" t="n">
        <v>-22.7584333216994</v>
      </c>
      <c r="DB17" s="36" t="n">
        <v>-17.5587757732541</v>
      </c>
      <c r="DC17" s="36" t="n">
        <v>-12.4509873550486</v>
      </c>
      <c r="DD17" s="36" t="n">
        <v>-7.33777843392427</v>
      </c>
      <c r="DE17" s="36" t="n">
        <v>-16.6444145741749</v>
      </c>
      <c r="DF17" s="36" t="n">
        <v>-14.9170879517831</v>
      </c>
      <c r="DG17" s="36" t="n">
        <v>-28.3087046395158</v>
      </c>
      <c r="DH17" s="36" t="n">
        <v>-26.1884959065914</v>
      </c>
      <c r="DI17" s="36" t="n">
        <v>-10.3862717010842</v>
      </c>
      <c r="DJ17" s="36" t="n">
        <v>-40.3336084546427</v>
      </c>
      <c r="DK17" s="36" t="n">
        <v>-33.4236982399577</v>
      </c>
      <c r="DL17" s="36" t="n">
        <v>-36.4762487655577</v>
      </c>
      <c r="DM17" s="36" t="n">
        <v>-27.9801792488135</v>
      </c>
      <c r="DN17" s="36" t="n">
        <v>-26.7876920878722</v>
      </c>
      <c r="DO17" s="36" t="n">
        <v>-27.6933531369854</v>
      </c>
      <c r="DP17" s="36" t="n">
        <v>-15.2738912452581</v>
      </c>
      <c r="DQ17" s="36" t="n">
        <v>-22.5480055311369</v>
      </c>
      <c r="DR17" s="36" t="n">
        <v>-15.4704809888638</v>
      </c>
      <c r="DS17" s="36" t="n">
        <v>-34.9663404423828</v>
      </c>
      <c r="DT17" s="36" t="n">
        <v>-29.4262064176014</v>
      </c>
      <c r="DU17" s="36" t="n">
        <v>-2.19714375611118</v>
      </c>
      <c r="DV17" s="36" t="n">
        <v>-35.7603280053322</v>
      </c>
      <c r="DW17" s="36" t="n">
        <v>-30.1488577457827</v>
      </c>
      <c r="DX17" s="36" t="n">
        <v>-16.4077363046054</v>
      </c>
      <c r="DY17" s="36" t="n">
        <v>-22.7557142846921</v>
      </c>
      <c r="DZ17" s="36" t="n">
        <v>-44.0864246564461</v>
      </c>
      <c r="EA17" s="36" t="n">
        <v>-27.5518244532691</v>
      </c>
      <c r="EB17" s="36" t="n">
        <v>-15.3913294267747</v>
      </c>
      <c r="EC17" s="36" t="n">
        <v>-30.1774498998946</v>
      </c>
      <c r="ED17" s="36" t="n">
        <v>-25.4787472857103</v>
      </c>
      <c r="EE17" s="36" t="n">
        <v>-57.4863734016104</v>
      </c>
      <c r="EF17" s="36" t="n">
        <v>-29.1464242309064</v>
      </c>
    </row>
    <row r="18" s="1" customFormat="true" ht="22.5" hidden="false" customHeight="true" outlineLevel="0" collapsed="false">
      <c r="A18" s="17" t="s">
        <v>512</v>
      </c>
      <c r="B18" s="17" t="s">
        <v>56</v>
      </c>
      <c r="C18" s="17" t="n">
        <v>48</v>
      </c>
      <c r="D18" s="17" t="n">
        <v>42</v>
      </c>
      <c r="E18" s="17" t="n">
        <v>55</v>
      </c>
      <c r="F18" s="17" t="n">
        <v>36</v>
      </c>
      <c r="G18" s="17" t="n">
        <v>23</v>
      </c>
      <c r="H18" s="17" t="n">
        <v>47</v>
      </c>
      <c r="I18" s="17" t="n">
        <v>34</v>
      </c>
      <c r="J18" s="17" t="n">
        <v>27</v>
      </c>
      <c r="K18" s="17" t="n">
        <v>25</v>
      </c>
      <c r="L18" s="17" t="n">
        <v>85</v>
      </c>
      <c r="M18" s="17" t="n">
        <v>57</v>
      </c>
      <c r="N18" s="17" t="n">
        <v>31</v>
      </c>
      <c r="O18" s="17" t="n">
        <v>69</v>
      </c>
      <c r="P18" s="17" t="n">
        <v>100</v>
      </c>
      <c r="Q18" s="17" t="n">
        <v>8</v>
      </c>
      <c r="R18" s="17" t="n">
        <v>37</v>
      </c>
      <c r="S18" s="17" t="n">
        <v>96</v>
      </c>
      <c r="T18" s="17" t="n">
        <v>26</v>
      </c>
      <c r="U18" s="17" t="n">
        <v>70</v>
      </c>
      <c r="V18" s="17" t="n">
        <v>24</v>
      </c>
      <c r="W18" s="17" t="n">
        <v>35</v>
      </c>
      <c r="X18" s="17" t="n">
        <v>19</v>
      </c>
      <c r="Y18" s="17" t="n">
        <v>46</v>
      </c>
      <c r="Z18" s="17" t="n">
        <v>15</v>
      </c>
      <c r="AA18" s="17" t="n">
        <v>131</v>
      </c>
      <c r="AB18" s="17" t="n">
        <v>4</v>
      </c>
      <c r="AC18" s="17" t="n">
        <v>38</v>
      </c>
      <c r="AD18" s="17" t="n">
        <v>44</v>
      </c>
      <c r="AE18" s="17" t="n">
        <v>58</v>
      </c>
      <c r="AF18" s="17" t="n">
        <v>29</v>
      </c>
      <c r="AG18" s="17" t="n">
        <v>105</v>
      </c>
      <c r="AH18" s="17" t="n">
        <v>59</v>
      </c>
      <c r="AI18" s="17" t="n">
        <v>74</v>
      </c>
      <c r="AJ18" s="17" t="n">
        <v>17</v>
      </c>
      <c r="AK18" s="17" t="n">
        <v>53</v>
      </c>
      <c r="AL18" s="17" t="n">
        <v>32</v>
      </c>
      <c r="AM18" s="17" t="n">
        <v>50</v>
      </c>
      <c r="AN18" s="17" t="n">
        <v>98</v>
      </c>
      <c r="AO18" s="17" t="n">
        <v>86</v>
      </c>
      <c r="AP18" s="17" t="n">
        <v>12</v>
      </c>
      <c r="AQ18" s="17" t="n">
        <v>13</v>
      </c>
      <c r="AR18" s="17" t="n">
        <v>109</v>
      </c>
      <c r="AS18" s="17" t="n">
        <v>62</v>
      </c>
      <c r="AT18" s="17" t="n">
        <v>81</v>
      </c>
      <c r="AU18" s="17" t="n">
        <v>3</v>
      </c>
      <c r="AV18" s="17" t="n">
        <v>79</v>
      </c>
      <c r="AW18" s="17" t="n">
        <v>16</v>
      </c>
      <c r="AX18" s="17" t="n">
        <v>43</v>
      </c>
      <c r="AY18" s="17" t="n">
        <v>138</v>
      </c>
      <c r="AZ18" s="17" t="n">
        <v>1</v>
      </c>
      <c r="BA18" s="17" t="n">
        <v>125</v>
      </c>
      <c r="BB18" s="17" t="n">
        <v>93</v>
      </c>
      <c r="BC18" s="17" t="n">
        <v>52</v>
      </c>
      <c r="BD18" s="17" t="n">
        <v>71</v>
      </c>
      <c r="BE18" s="17" t="n">
        <v>147</v>
      </c>
      <c r="BF18" s="17" t="n">
        <v>84</v>
      </c>
      <c r="BG18" s="17" t="n">
        <v>94</v>
      </c>
      <c r="BH18" s="17" t="n">
        <v>129</v>
      </c>
      <c r="BI18" s="17" t="n">
        <v>54</v>
      </c>
      <c r="BJ18" s="17" t="n">
        <v>106</v>
      </c>
      <c r="BK18" s="17" t="n">
        <v>90</v>
      </c>
      <c r="BL18" s="17" t="n">
        <v>60</v>
      </c>
      <c r="BM18" s="17" t="n">
        <v>82</v>
      </c>
      <c r="BN18" s="17" t="n">
        <v>89</v>
      </c>
      <c r="BO18" s="17" t="n">
        <v>91</v>
      </c>
      <c r="BP18" s="17" t="n">
        <v>111</v>
      </c>
      <c r="BQ18" s="17" t="n">
        <v>49</v>
      </c>
      <c r="BR18" s="17" t="n">
        <v>112</v>
      </c>
      <c r="BS18" s="17" t="n">
        <v>22</v>
      </c>
      <c r="BT18" s="17" t="n">
        <v>66</v>
      </c>
      <c r="BU18" s="17" t="n">
        <v>64</v>
      </c>
      <c r="BV18" s="17" t="n">
        <v>124</v>
      </c>
      <c r="BW18" s="17" t="n">
        <v>7</v>
      </c>
      <c r="BX18" s="17" t="n">
        <v>75</v>
      </c>
      <c r="BY18" s="17" t="n">
        <v>76</v>
      </c>
      <c r="BZ18" s="17" t="n">
        <v>104</v>
      </c>
      <c r="CA18" s="17" t="n">
        <v>150</v>
      </c>
      <c r="CB18" s="17" t="n">
        <v>95</v>
      </c>
      <c r="CC18" s="17" t="n">
        <v>114</v>
      </c>
      <c r="CD18" s="17" t="n">
        <v>65</v>
      </c>
      <c r="CE18" s="17" t="n">
        <v>83</v>
      </c>
      <c r="CF18" s="17" t="n">
        <v>143</v>
      </c>
      <c r="CG18" s="17" t="n">
        <v>113</v>
      </c>
      <c r="CH18" s="17" t="n">
        <v>115</v>
      </c>
      <c r="CI18" s="17" t="n">
        <v>116</v>
      </c>
      <c r="CJ18" s="17" t="n">
        <v>73</v>
      </c>
      <c r="CK18" s="17" t="n">
        <v>78</v>
      </c>
      <c r="CL18" s="17" t="n">
        <v>128</v>
      </c>
      <c r="CM18" s="17" t="n">
        <v>77</v>
      </c>
      <c r="CN18" s="17" t="n">
        <v>56</v>
      </c>
      <c r="CO18" s="17" t="n">
        <v>87</v>
      </c>
      <c r="CP18" s="17" t="n">
        <v>30</v>
      </c>
      <c r="CQ18" s="17" t="n">
        <v>80</v>
      </c>
      <c r="CR18" s="17" t="n">
        <v>68</v>
      </c>
      <c r="CS18" s="17" t="n">
        <v>103</v>
      </c>
      <c r="CT18" s="17" t="n">
        <v>122</v>
      </c>
      <c r="CU18" s="17" t="n">
        <v>5</v>
      </c>
      <c r="CV18" s="17" t="n">
        <v>141</v>
      </c>
      <c r="CW18" s="17" t="n">
        <v>121</v>
      </c>
      <c r="CX18" s="17" t="n">
        <v>123</v>
      </c>
      <c r="CY18" s="17" t="n">
        <v>39</v>
      </c>
      <c r="CZ18" s="17" t="n">
        <v>120</v>
      </c>
      <c r="DA18" s="17" t="n">
        <v>119</v>
      </c>
      <c r="DB18" s="17" t="n">
        <v>110</v>
      </c>
      <c r="DC18" s="17" t="n">
        <v>92</v>
      </c>
      <c r="DD18" s="17" t="n">
        <v>72</v>
      </c>
      <c r="DE18" s="17" t="n">
        <v>108</v>
      </c>
      <c r="DF18" s="17" t="n">
        <v>97</v>
      </c>
      <c r="DG18" s="17" t="n">
        <v>135</v>
      </c>
      <c r="DH18" s="17" t="n">
        <v>127</v>
      </c>
      <c r="DI18" s="17" t="n">
        <v>88</v>
      </c>
      <c r="DJ18" s="17" t="n">
        <v>148</v>
      </c>
      <c r="DK18" s="17" t="n">
        <v>142</v>
      </c>
      <c r="DL18" s="17" t="n">
        <v>146</v>
      </c>
      <c r="DM18" s="17" t="n">
        <v>134</v>
      </c>
      <c r="DN18" s="17" t="n">
        <v>130</v>
      </c>
      <c r="DO18" s="17" t="n">
        <v>133</v>
      </c>
      <c r="DP18" s="17" t="n">
        <v>99</v>
      </c>
      <c r="DQ18" s="17" t="n">
        <v>117</v>
      </c>
      <c r="DR18" s="17" t="n">
        <v>102</v>
      </c>
      <c r="DS18" s="17" t="n">
        <v>144</v>
      </c>
      <c r="DT18" s="17" t="n">
        <v>137</v>
      </c>
      <c r="DU18" s="17" t="n">
        <v>45</v>
      </c>
      <c r="DV18" s="17" t="n">
        <v>145</v>
      </c>
      <c r="DW18" s="17" t="n">
        <v>139</v>
      </c>
      <c r="DX18" s="17" t="n">
        <v>107</v>
      </c>
      <c r="DY18" s="17" t="n">
        <v>118</v>
      </c>
      <c r="DZ18" s="17" t="n">
        <v>149</v>
      </c>
      <c r="EA18" s="17" t="n">
        <v>132</v>
      </c>
      <c r="EB18" s="17" t="n">
        <v>101</v>
      </c>
      <c r="EC18" s="17" t="n">
        <v>140</v>
      </c>
      <c r="ED18" s="17" t="n">
        <v>126</v>
      </c>
      <c r="EE18" s="17" t="n">
        <v>151</v>
      </c>
      <c r="EF18" s="17" t="n">
        <v>136</v>
      </c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</sheetData>
  <mergeCells count="5">
    <mergeCell ref="A3:A6"/>
    <mergeCell ref="A7:A9"/>
    <mergeCell ref="A10:A12"/>
    <mergeCell ref="A13:A15"/>
    <mergeCell ref="A16:A18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4" width="8.24"/>
    <col collapsed="false" customWidth="true" hidden="false" outlineLevel="0" max="59" min="3" style="24" width="9.87"/>
    <col collapsed="false" customWidth="false" hidden="false" outlineLevel="0" max="62" min="60" style="24" width="8.99"/>
    <col collapsed="false" customWidth="true" hidden="false" outlineLevel="0" max="63" min="63" style="24" width="11.24"/>
    <col collapsed="false" customWidth="false" hidden="false" outlineLevel="0" max="257" min="64" style="24" width="8.99"/>
  </cols>
  <sheetData>
    <row r="2" customFormat="false" ht="17.25" hidden="false" customHeight="true" outlineLevel="0" collapsed="false">
      <c r="B2" s="26"/>
      <c r="C2" s="7" t="s">
        <v>513</v>
      </c>
      <c r="D2" s="7" t="s">
        <v>514</v>
      </c>
      <c r="E2" s="6" t="s">
        <v>515</v>
      </c>
      <c r="F2" s="6" t="s">
        <v>516</v>
      </c>
      <c r="G2" s="7" t="s">
        <v>517</v>
      </c>
      <c r="H2" s="6" t="s">
        <v>518</v>
      </c>
      <c r="I2" s="7" t="s">
        <v>519</v>
      </c>
      <c r="J2" s="7" t="s">
        <v>520</v>
      </c>
      <c r="K2" s="7" t="s">
        <v>521</v>
      </c>
      <c r="L2" s="7" t="s">
        <v>522</v>
      </c>
      <c r="M2" s="6" t="s">
        <v>523</v>
      </c>
      <c r="N2" s="6" t="s">
        <v>524</v>
      </c>
      <c r="O2" s="7" t="s">
        <v>525</v>
      </c>
      <c r="P2" s="7" t="s">
        <v>526</v>
      </c>
      <c r="Q2" s="7" t="s">
        <v>527</v>
      </c>
      <c r="R2" s="6" t="s">
        <v>528</v>
      </c>
      <c r="S2" s="6" t="s">
        <v>529</v>
      </c>
      <c r="T2" s="7" t="s">
        <v>530</v>
      </c>
      <c r="U2" s="7" t="s">
        <v>531</v>
      </c>
      <c r="V2" s="7" t="s">
        <v>532</v>
      </c>
      <c r="W2" s="7" t="s">
        <v>533</v>
      </c>
      <c r="X2" s="7" t="s">
        <v>534</v>
      </c>
      <c r="Y2" s="7" t="s">
        <v>535</v>
      </c>
      <c r="Z2" s="6" t="s">
        <v>536</v>
      </c>
      <c r="AA2" s="7" t="s">
        <v>537</v>
      </c>
      <c r="AB2" s="7" t="s">
        <v>538</v>
      </c>
      <c r="AC2" s="7" t="s">
        <v>539</v>
      </c>
      <c r="AD2" s="6" t="s">
        <v>540</v>
      </c>
      <c r="AE2" s="6" t="s">
        <v>541</v>
      </c>
      <c r="AF2" s="6" t="s">
        <v>542</v>
      </c>
      <c r="AG2" s="6" t="s">
        <v>543</v>
      </c>
      <c r="AH2" s="7" t="s">
        <v>544</v>
      </c>
      <c r="AI2" s="7" t="s">
        <v>545</v>
      </c>
      <c r="AJ2" s="6" t="s">
        <v>546</v>
      </c>
      <c r="AK2" s="7" t="s">
        <v>547</v>
      </c>
      <c r="AL2" s="7" t="s">
        <v>548</v>
      </c>
      <c r="AM2" s="7" t="s">
        <v>549</v>
      </c>
      <c r="AN2" s="48" t="s">
        <v>550</v>
      </c>
      <c r="AO2" s="6" t="s">
        <v>551</v>
      </c>
      <c r="AP2" s="7" t="s">
        <v>552</v>
      </c>
      <c r="AQ2" s="7" t="s">
        <v>553</v>
      </c>
      <c r="AR2" s="7" t="s">
        <v>554</v>
      </c>
      <c r="AS2" s="6" t="s">
        <v>555</v>
      </c>
      <c r="AT2" s="6" t="s">
        <v>556</v>
      </c>
      <c r="AU2" s="6" t="s">
        <v>557</v>
      </c>
      <c r="AV2" s="6" t="s">
        <v>558</v>
      </c>
      <c r="AW2" s="7" t="s">
        <v>559</v>
      </c>
      <c r="AX2" s="6" t="s">
        <v>560</v>
      </c>
      <c r="AY2" s="27" t="s">
        <v>561</v>
      </c>
      <c r="AZ2" s="6" t="s">
        <v>562</v>
      </c>
      <c r="BA2" s="7" t="s">
        <v>563</v>
      </c>
      <c r="BB2" s="7" t="s">
        <v>564</v>
      </c>
      <c r="BC2" s="6" t="s">
        <v>565</v>
      </c>
      <c r="BD2" s="6" t="s">
        <v>566</v>
      </c>
      <c r="BE2" s="6" t="s">
        <v>567</v>
      </c>
      <c r="BF2" s="7" t="s">
        <v>568</v>
      </c>
      <c r="BG2" s="46" t="s">
        <v>569</v>
      </c>
      <c r="BH2" s="29"/>
      <c r="BI2" s="29"/>
      <c r="BJ2" s="29"/>
      <c r="BK2" s="29"/>
      <c r="BL2" s="47"/>
      <c r="BM2" s="47"/>
      <c r="BN2" s="47"/>
      <c r="BO2" s="47"/>
      <c r="BP2" s="29"/>
      <c r="BQ2" s="29"/>
      <c r="BR2" s="29"/>
      <c r="BS2" s="29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0"/>
      <c r="CH2" s="0"/>
      <c r="CI2" s="0"/>
      <c r="CJ2" s="0"/>
      <c r="CK2" s="0"/>
    </row>
    <row r="3" s="1" customFormat="true" ht="15.95" hidden="false" customHeight="true" outlineLevel="0" collapsed="false">
      <c r="A3" s="12"/>
      <c r="B3" s="13" t="s">
        <v>48</v>
      </c>
      <c r="C3" s="14" t="n">
        <f aca="false">(C7+C10+C13+C16+C19+C22)/6</f>
        <v>12715.0405175197</v>
      </c>
      <c r="D3" s="14" t="n">
        <f aca="false">(D7+D10+D13+D16+D19+D22)/6</f>
        <v>12360.6420596683</v>
      </c>
      <c r="E3" s="14" t="n">
        <f aca="false">(E7+E10+E13+E16+E19+E22)/6</f>
        <v>12099.9539626665</v>
      </c>
      <c r="F3" s="14" t="n">
        <f aca="false">(F7+F10+F13+F16+F19+F22)/6</f>
        <v>12076.5280933284</v>
      </c>
      <c r="G3" s="14" t="n">
        <f aca="false">(G7+G10+G13+G16+G19+G22)/6</f>
        <v>11985.4562890792</v>
      </c>
      <c r="H3" s="14" t="n">
        <f aca="false">(H7+H10+H13+H16+H19+H22)/6</f>
        <v>11964.0182869487</v>
      </c>
      <c r="I3" s="14" t="n">
        <f aca="false">(I7+I10+I13+I16+I19+I22)/6</f>
        <v>11930.8825253494</v>
      </c>
      <c r="J3" s="14" t="n">
        <f aca="false">(J7+J10+J13+J16+J19+J22)/6</f>
        <v>11902.3782945236</v>
      </c>
      <c r="K3" s="14" t="n">
        <f aca="false">(K7+K10+K13+K16+K19+K22)/6</f>
        <v>11896.3740396524</v>
      </c>
      <c r="L3" s="14" t="n">
        <f aca="false">(L7+L10+L13+L16+L19+L22)/6</f>
        <v>11882.9</v>
      </c>
      <c r="M3" s="14" t="n">
        <f aca="false">(M7+M10+M13+M16+M19+M22)/6</f>
        <v>11834.7159841633</v>
      </c>
      <c r="N3" s="14" t="n">
        <f aca="false">(N7+N10+N13+N16+N19+N22)/6</f>
        <v>11828.7888605464</v>
      </c>
      <c r="O3" s="14" t="n">
        <f aca="false">(O7+O10+O13+O16+O19+O22)/6</f>
        <v>11820.0591753131</v>
      </c>
      <c r="P3" s="14" t="n">
        <f aca="false">(P7+P10+P13+P16+P19+P22)/6</f>
        <v>11799.7031865374</v>
      </c>
      <c r="Q3" s="14" t="n">
        <f aca="false">(Q7+Q10+Q13+Q16+Q19+Q22)/6</f>
        <v>11792.6176507488</v>
      </c>
      <c r="R3" s="14" t="n">
        <f aca="false">(R7+R10+R13+R16+R19+R22)/6</f>
        <v>11769.1206450773</v>
      </c>
      <c r="S3" s="14" t="n">
        <f aca="false">(S7+S10+S13+S16+S19+S22)/6</f>
        <v>11726.8741741723</v>
      </c>
      <c r="T3" s="14" t="n">
        <f aca="false">(T7+T10+T13+T16+T19+T22)/6</f>
        <v>11725.5909240338</v>
      </c>
      <c r="U3" s="14" t="n">
        <f aca="false">(U7+U10+U13+U16+U19+U22)/6</f>
        <v>11689.5759116575</v>
      </c>
      <c r="V3" s="14" t="n">
        <f aca="false">(V7+V10+V13+V16+V19+V22)/6</f>
        <v>11650.0486042649</v>
      </c>
      <c r="W3" s="14" t="n">
        <f aca="false">(W7+W10+W13+W16+W19+W22)/6</f>
        <v>11592.1810170188</v>
      </c>
      <c r="X3" s="14" t="n">
        <f aca="false">(X7+X10+X13+X16+X19+X22)/6</f>
        <v>11564.2349098968</v>
      </c>
      <c r="Y3" s="14" t="n">
        <f aca="false">(Y7+Y10+Y13+Y16+Y19+Y22)/6</f>
        <v>11487.845177758</v>
      </c>
      <c r="Z3" s="14" t="n">
        <f aca="false">(Z7+Z10+Z13+Z16+Z19+Z22)/6</f>
        <v>11456.3449048193</v>
      </c>
      <c r="AA3" s="14" t="n">
        <f aca="false">(AA7+AA10+AA13+AA16+AA19+AA22)/6</f>
        <v>11432.3465891029</v>
      </c>
      <c r="AB3" s="14" t="n">
        <f aca="false">(AB7+AB10+AB13+AB16+AB19+AB22)/6</f>
        <v>11411.6239957186</v>
      </c>
      <c r="AC3" s="14" t="n">
        <f aca="false">(AC7+AC10+AC13+AC16+AC19+AC22)/6</f>
        <v>11244.2184566385</v>
      </c>
      <c r="AD3" s="14" t="n">
        <f aca="false">(AD7+AD10+AD13+AD16+AD19+AD22)/6</f>
        <v>11187.2402067281</v>
      </c>
      <c r="AE3" s="14" t="n">
        <f aca="false">(AE7+AE10+AE13+AE16+AE19+AE22)/6</f>
        <v>11168.9738679887</v>
      </c>
      <c r="AF3" s="14" t="n">
        <f aca="false">(AF7+AF10+AF13+AF16+AF19+AF22)/6</f>
        <v>11161.5243619141</v>
      </c>
      <c r="AG3" s="14" t="n">
        <f aca="false">(AG7+AG10+AG13+AG16+AG19+AG22)/6</f>
        <v>11161.4937175402</v>
      </c>
      <c r="AH3" s="14" t="n">
        <f aca="false">(AH7+AH10+AH13+AH16+AH19+AH22)/6</f>
        <v>11157.5898521</v>
      </c>
      <c r="AI3" s="14" t="n">
        <f aca="false">(AI7+AI10+AI13+AI16+AI19+AI22)/6</f>
        <v>11151.7003580817</v>
      </c>
      <c r="AJ3" s="14" t="n">
        <f aca="false">(AJ7+AJ10+AJ13+AJ16+AJ19+AJ22)/6</f>
        <v>11145.0981769647</v>
      </c>
      <c r="AK3" s="14" t="n">
        <f aca="false">(AK7+AK10+AK13+AK16+AK19+AK22)/6</f>
        <v>11108.1014409043</v>
      </c>
      <c r="AL3" s="14" t="n">
        <f aca="false">(AL7+AL10+AL13+AL16+AL19+AL22)/6</f>
        <v>11088.0815795693</v>
      </c>
      <c r="AM3" s="14" t="n">
        <f aca="false">(AM7+AM10+AM13+AM16+AM19+AM22)/6</f>
        <v>11073.9930964845</v>
      </c>
      <c r="AN3" s="14" t="n">
        <f aca="false">(AN7+AN10+AN13+AN16+AN19+AN22)/6</f>
        <v>11055.5890845534</v>
      </c>
      <c r="AO3" s="14" t="n">
        <f aca="false">(AO7+AO10+AO13+AO16+AO19+AO22)/6</f>
        <v>11044.3081575845</v>
      </c>
      <c r="AP3" s="14" t="n">
        <f aca="false">(AP7+AP10+AP13+AP16+AP19+AP22)/6</f>
        <v>11026.2807474085</v>
      </c>
      <c r="AQ3" s="14" t="n">
        <f aca="false">(AQ7+AQ10+AQ13+AQ16+AQ19+AQ22)/6</f>
        <v>10932.7394893586</v>
      </c>
      <c r="AR3" s="14" t="n">
        <f aca="false">(AR7+AR10+AR13+AR16+AR19+AR22)/6</f>
        <v>10930.6874739403</v>
      </c>
      <c r="AS3" s="14" t="n">
        <f aca="false">(AS7+AS10+AS13+AS16+AS19+AS22)/6</f>
        <v>10923.5639471148</v>
      </c>
      <c r="AT3" s="14" t="n">
        <f aca="false">(AT7+AT10+AT13+AT16+AT19+AT22)/6</f>
        <v>10895.2109214526</v>
      </c>
      <c r="AU3" s="14" t="n">
        <f aca="false">(AU7+AU10+AU13+AU16+AU19+AU22)/6</f>
        <v>10845.5546251324</v>
      </c>
      <c r="AV3" s="14" t="n">
        <f aca="false">(AV7+AV10+AV13+AV16+AV19+AV22)/6</f>
        <v>10836.010835002</v>
      </c>
      <c r="AW3" s="14" t="n">
        <f aca="false">(AW7+AW10+AW13+AW16+AW19+AW22)/6</f>
        <v>10760.6658888733</v>
      </c>
      <c r="AX3" s="14" t="n">
        <f aca="false">(AX7+AX10+AX13+AX16+AX19+AX22)/6</f>
        <v>10756.7095405623</v>
      </c>
      <c r="AY3" s="14" t="n">
        <f aca="false">(AY7+AY10+AY13+AY16+AY19+AY22)/6</f>
        <v>10746.253611016</v>
      </c>
      <c r="AZ3" s="14" t="n">
        <f aca="false">(AZ7+AZ10+AZ13+AZ16+AZ19+AZ22)/6</f>
        <v>10702.0396699971</v>
      </c>
      <c r="BA3" s="14" t="n">
        <f aca="false">(BA7+BA10+BA13+BA16+BA19+BA22)/6</f>
        <v>10689.6539954188</v>
      </c>
      <c r="BB3" s="14" t="n">
        <f aca="false">(BB7+BB10+BB13+BB16+BB19+BB22)/6</f>
        <v>10609.5145893885</v>
      </c>
      <c r="BC3" s="14" t="n">
        <f aca="false">(BC7+BC10+BC13+BC16+BC19+BC22)/6</f>
        <v>10503.8931637816</v>
      </c>
      <c r="BD3" s="14" t="n">
        <f aca="false">(BD7+BD10+BD13+BD16+BD19+BD22)/6</f>
        <v>10463.469960787</v>
      </c>
      <c r="BE3" s="14" t="n">
        <f aca="false">(BE7+BE10+BE13+BE16+BE19+BE22)/6</f>
        <v>10247.5313513958</v>
      </c>
      <c r="BF3" s="14" t="n">
        <f aca="false">(BF7+BF10+BF13+BF16+BF19+BF22)/6</f>
        <v>10168.4098911151</v>
      </c>
      <c r="BG3" s="14" t="n">
        <f aca="false">(BG7+BG10+BG13+BG16+BG19+BG22)/6</f>
        <v>10031.5352846848</v>
      </c>
    </row>
    <row r="4" s="1" customFormat="true" ht="15.95" hidden="false" customHeight="true" outlineLevel="0" collapsed="false">
      <c r="A4" s="12"/>
      <c r="B4" s="13" t="s">
        <v>49</v>
      </c>
      <c r="C4" s="14" t="n">
        <f aca="false">(C3/11882.9-1)*100</f>
        <v>7.00284036320813</v>
      </c>
      <c r="D4" s="14" t="n">
        <f aca="false">(D3/11882.9-1)*100</f>
        <v>4.02041639387958</v>
      </c>
      <c r="E4" s="14" t="n">
        <f aca="false">(E3/11882.9-1)*100</f>
        <v>1.82660766872169</v>
      </c>
      <c r="F4" s="14" t="n">
        <f aca="false">(F3/11882.9-1)*100</f>
        <v>1.62946833961708</v>
      </c>
      <c r="G4" s="14" t="n">
        <f aca="false">(G3/11882.9-1)*100</f>
        <v>0.863057747512497</v>
      </c>
      <c r="H4" s="14" t="n">
        <f aca="false">(H3/11882.9-1)*100</f>
        <v>0.682647223731014</v>
      </c>
      <c r="I4" s="14" t="n">
        <f aca="false">(I3/11882.9-1)*100</f>
        <v>0.403794741598729</v>
      </c>
      <c r="J4" s="14" t="n">
        <f aca="false">(J3/11882.9-1)*100</f>
        <v>0.163918694288823</v>
      </c>
      <c r="K4" s="14" t="n">
        <f aca="false">(K3/11882.9-1)*100</f>
        <v>0.113390162774851</v>
      </c>
      <c r="L4" s="14" t="n">
        <f aca="false">(L3/11882.9-1)*100</f>
        <v>0</v>
      </c>
      <c r="M4" s="14" t="n">
        <f aca="false">(M3/11882.9-1)*100</f>
        <v>-0.405490375553719</v>
      </c>
      <c r="N4" s="14" t="n">
        <f aca="false">(N3/11882.9-1)*100</f>
        <v>-0.455369812533657</v>
      </c>
      <c r="O4" s="14" t="n">
        <f aca="false">(O3/11882.9-1)*100</f>
        <v>-0.52883407827139</v>
      </c>
      <c r="P4" s="14" t="n">
        <f aca="false">(P3/11882.9-1)*100</f>
        <v>-0.700138968286945</v>
      </c>
      <c r="Q4" s="14" t="n">
        <f aca="false">(Q3/11882.9-1)*100</f>
        <v>-0.759766969773756</v>
      </c>
      <c r="R4" s="14" t="n">
        <f aca="false">(R3/11882.9-1)*100</f>
        <v>-0.957504943429122</v>
      </c>
      <c r="S4" s="14" t="n">
        <f aca="false">(S3/11882.9-1)*100</f>
        <v>-1.31302818190583</v>
      </c>
      <c r="T4" s="14" t="n">
        <f aca="false">(T3/11882.9-1)*100</f>
        <v>-1.32382731459642</v>
      </c>
      <c r="U4" s="14" t="n">
        <f aca="false">(U3/11882.9-1)*100</f>
        <v>-1.62690999960068</v>
      </c>
      <c r="V4" s="14" t="n">
        <f aca="false">(V3/11882.9-1)*100</f>
        <v>-1.95955024223937</v>
      </c>
      <c r="W4" s="14" t="n">
        <f aca="false">(W3/11882.9-1)*100</f>
        <v>-2.44653226890035</v>
      </c>
      <c r="X4" s="14" t="n">
        <f aca="false">(X3/11882.9-1)*100</f>
        <v>-2.68171145177712</v>
      </c>
      <c r="Y4" s="14" t="n">
        <f aca="false">(Y3/11882.9-1)*100</f>
        <v>-3.32456573935647</v>
      </c>
      <c r="Z4" s="14" t="n">
        <f aca="false">(Z3/11882.9-1)*100</f>
        <v>-3.58965484166935</v>
      </c>
      <c r="AA4" s="14" t="n">
        <f aca="false">(AA3/11882.9-1)*100</f>
        <v>-3.79161156701698</v>
      </c>
      <c r="AB4" s="14" t="n">
        <f aca="false">(AB3/11882.9-1)*100</f>
        <v>-3.96600160130474</v>
      </c>
      <c r="AC4" s="14" t="n">
        <f aca="false">(AC3/11882.9-1)*100</f>
        <v>-5.37479523821183</v>
      </c>
      <c r="AD4" s="14" t="n">
        <f aca="false">(AD3/11882.9-1)*100</f>
        <v>-5.8542930873099</v>
      </c>
      <c r="AE4" s="14" t="n">
        <f aca="false">(AE3/11882.9-1)*100</f>
        <v>-6.00801262327646</v>
      </c>
      <c r="AF4" s="14" t="n">
        <f aca="false">(AF3/11882.9-1)*100</f>
        <v>-6.07070360001303</v>
      </c>
      <c r="AG4" s="14" t="n">
        <f aca="false">(AG3/11882.9-1)*100</f>
        <v>-6.07096148633549</v>
      </c>
      <c r="AH4" s="14" t="n">
        <f aca="false">(AH3/11882.9-1)*100</f>
        <v>-6.10381428691676</v>
      </c>
      <c r="AI4" s="14" t="n">
        <f aca="false">(AI3/11882.9-1)*100</f>
        <v>-6.15337705373545</v>
      </c>
      <c r="AJ4" s="14" t="n">
        <f aca="false">(AJ3/11882.9-1)*100</f>
        <v>-6.20893740614894</v>
      </c>
      <c r="AK4" s="14" t="n">
        <f aca="false">(AK3/11882.9-1)*100</f>
        <v>-6.52028174179491</v>
      </c>
      <c r="AL4" s="14" t="n">
        <f aca="false">(AL3/11882.9-1)*100</f>
        <v>-6.68875796674791</v>
      </c>
      <c r="AM4" s="14" t="n">
        <f aca="false">(AM3/11882.9-1)*100</f>
        <v>-6.80731895005032</v>
      </c>
      <c r="AN4" s="14" t="n">
        <f aca="false">(AN3/11882.9-1)*100</f>
        <v>-6.9621970684481</v>
      </c>
      <c r="AO4" s="14" t="n">
        <f aca="false">(AO3/11882.9-1)*100</f>
        <v>-7.05713119201134</v>
      </c>
      <c r="AP4" s="14" t="n">
        <f aca="false">(AP3/11882.9-1)*100</f>
        <v>-7.20884003561002</v>
      </c>
      <c r="AQ4" s="14" t="n">
        <f aca="false">(AQ3/11882.9-1)*100</f>
        <v>-7.99603220292562</v>
      </c>
      <c r="AR4" s="14" t="n">
        <f aca="false">(AR3/11882.9-1)*100</f>
        <v>-8.01330084457254</v>
      </c>
      <c r="AS4" s="14" t="n">
        <f aca="false">(AS3/11882.9-1)*100</f>
        <v>-8.07324855788719</v>
      </c>
      <c r="AT4" s="14" t="n">
        <f aca="false">(AT3/11882.9-1)*100</f>
        <v>-8.31185214507719</v>
      </c>
      <c r="AU4" s="14" t="n">
        <f aca="false">(AU3/11882.9-1)*100</f>
        <v>-8.72973242952172</v>
      </c>
      <c r="AV4" s="14" t="n">
        <f aca="false">(AV3/11882.9-1)*100</f>
        <v>-8.81004775768501</v>
      </c>
      <c r="AW4" s="14" t="n">
        <f aca="false">(AW3/11882.9-1)*100</f>
        <v>-9.44410969651072</v>
      </c>
      <c r="AX4" s="14" t="n">
        <f aca="false">(AX3/11882.9-1)*100</f>
        <v>-9.47740416428425</v>
      </c>
      <c r="AY4" s="14" t="n">
        <f aca="false">(AY3/11882.9-1)*100</f>
        <v>-9.56539555987167</v>
      </c>
      <c r="AZ4" s="14" t="n">
        <f aca="false">(AZ3/11882.9-1)*100</f>
        <v>-9.93747595286391</v>
      </c>
      <c r="BA4" s="14" t="n">
        <f aca="false">(BA3/11882.9-1)*100</f>
        <v>-10.0417070292706</v>
      </c>
      <c r="BB4" s="14" t="n">
        <f aca="false">(BB3/11882.9-1)*100</f>
        <v>-10.7161165255238</v>
      </c>
      <c r="BC4" s="14" t="n">
        <f aca="false">(BC3/11882.9-1)*100</f>
        <v>-11.6049687889187</v>
      </c>
      <c r="BD4" s="14" t="n">
        <f aca="false">(BD3/11882.9-1)*100</f>
        <v>-11.9451483999105</v>
      </c>
      <c r="BE4" s="14" t="n">
        <f aca="false">(BE3/11882.9-1)*100</f>
        <v>-13.7623698642945</v>
      </c>
      <c r="BF4" s="14" t="n">
        <f aca="false">(BF3/11882.9-1)*100</f>
        <v>-14.4282128847745</v>
      </c>
      <c r="BG4" s="14" t="n">
        <f aca="false">(BG3/11882.9-1)*100</f>
        <v>-15.580074858117</v>
      </c>
    </row>
    <row r="5" s="16" customFormat="true" ht="15.95" hidden="false" customHeight="true" outlineLevel="0" collapsed="false">
      <c r="A5" s="12"/>
      <c r="B5" s="15" t="s">
        <v>50</v>
      </c>
      <c r="C5" s="16" t="s">
        <v>570</v>
      </c>
      <c r="D5" s="16" t="s">
        <v>51</v>
      </c>
      <c r="E5" s="16" t="s">
        <v>51</v>
      </c>
      <c r="F5" s="16" t="s">
        <v>51</v>
      </c>
      <c r="G5" s="16" t="s">
        <v>51</v>
      </c>
      <c r="H5" s="16" t="s">
        <v>52</v>
      </c>
      <c r="I5" s="16" t="s">
        <v>52</v>
      </c>
      <c r="J5" s="16" t="s">
        <v>52</v>
      </c>
      <c r="K5" s="16" t="s">
        <v>52</v>
      </c>
      <c r="M5" s="16" t="s">
        <v>51</v>
      </c>
      <c r="N5" s="16" t="s">
        <v>51</v>
      </c>
      <c r="O5" s="16" t="s">
        <v>52</v>
      </c>
      <c r="P5" s="16" t="s">
        <v>53</v>
      </c>
      <c r="Q5" s="16" t="s">
        <v>52</v>
      </c>
      <c r="R5" s="16" t="s">
        <v>51</v>
      </c>
      <c r="S5" s="16" t="s">
        <v>53</v>
      </c>
      <c r="T5" s="16" t="s">
        <v>53</v>
      </c>
      <c r="U5" s="16" t="s">
        <v>52</v>
      </c>
      <c r="V5" s="31" t="s">
        <v>53</v>
      </c>
      <c r="W5" s="16" t="s">
        <v>53</v>
      </c>
      <c r="X5" s="16" t="s">
        <v>52</v>
      </c>
      <c r="Y5" s="16" t="s">
        <v>53</v>
      </c>
      <c r="Z5" s="16" t="s">
        <v>52</v>
      </c>
      <c r="AA5" s="16" t="s">
        <v>53</v>
      </c>
      <c r="AB5" s="16" t="s">
        <v>53</v>
      </c>
      <c r="AC5" s="16" t="s">
        <v>53</v>
      </c>
      <c r="AD5" s="16" t="s">
        <v>54</v>
      </c>
      <c r="AE5" s="16" t="s">
        <v>53</v>
      </c>
      <c r="AF5" s="16" t="s">
        <v>54</v>
      </c>
      <c r="AG5" s="16" t="s">
        <v>54</v>
      </c>
      <c r="AH5" s="16" t="s">
        <v>54</v>
      </c>
      <c r="AI5" s="31" t="s">
        <v>54</v>
      </c>
      <c r="AJ5" s="16" t="s">
        <v>53</v>
      </c>
      <c r="AK5" s="16" t="s">
        <v>55</v>
      </c>
      <c r="AL5" s="16" t="s">
        <v>53</v>
      </c>
      <c r="AM5" s="16" t="s">
        <v>54</v>
      </c>
      <c r="AN5" s="16" t="s">
        <v>54</v>
      </c>
      <c r="AO5" s="16" t="s">
        <v>53</v>
      </c>
      <c r="AP5" s="16" t="s">
        <v>55</v>
      </c>
      <c r="AQ5" s="31" t="s">
        <v>54</v>
      </c>
      <c r="AR5" s="16" t="s">
        <v>53</v>
      </c>
      <c r="AS5" s="16" t="s">
        <v>54</v>
      </c>
      <c r="AT5" s="16" t="s">
        <v>55</v>
      </c>
      <c r="AU5" s="16" t="s">
        <v>54</v>
      </c>
      <c r="AV5" s="16" t="s">
        <v>54</v>
      </c>
      <c r="AW5" s="16" t="s">
        <v>54</v>
      </c>
      <c r="AX5" s="16" t="s">
        <v>55</v>
      </c>
      <c r="AY5" s="16" t="s">
        <v>55</v>
      </c>
      <c r="AZ5" s="16" t="s">
        <v>55</v>
      </c>
      <c r="BA5" s="16" t="s">
        <v>54</v>
      </c>
      <c r="BB5" s="16" t="s">
        <v>54</v>
      </c>
      <c r="BC5" s="16" t="s">
        <v>53</v>
      </c>
      <c r="BD5" s="16" t="s">
        <v>55</v>
      </c>
      <c r="BE5" s="16" t="s">
        <v>55</v>
      </c>
      <c r="BF5" s="16" t="s">
        <v>55</v>
      </c>
      <c r="BG5" s="16" t="s">
        <v>54</v>
      </c>
    </row>
    <row r="6" s="1" customFormat="true" ht="15.95" hidden="false" customHeight="true" outlineLevel="0" collapsed="false">
      <c r="A6" s="12"/>
      <c r="B6" s="17" t="s">
        <v>56</v>
      </c>
      <c r="C6" s="17" t="n">
        <v>5</v>
      </c>
      <c r="D6" s="17" t="n">
        <v>8</v>
      </c>
      <c r="E6" s="17" t="n">
        <v>14</v>
      </c>
      <c r="F6" s="17" t="n">
        <v>15</v>
      </c>
      <c r="G6" s="17" t="n">
        <v>18</v>
      </c>
      <c r="H6" s="17" t="n">
        <v>20</v>
      </c>
      <c r="I6" s="17" t="n">
        <v>21</v>
      </c>
      <c r="J6" s="17" t="n">
        <v>22</v>
      </c>
      <c r="K6" s="17" t="n">
        <v>23</v>
      </c>
      <c r="L6" s="17" t="n">
        <v>24</v>
      </c>
      <c r="M6" s="17" t="n">
        <v>25</v>
      </c>
      <c r="N6" s="17" t="n">
        <v>26</v>
      </c>
      <c r="O6" s="17" t="n">
        <v>27</v>
      </c>
      <c r="P6" s="17" t="n">
        <v>28</v>
      </c>
      <c r="Q6" s="17" t="n">
        <v>29</v>
      </c>
      <c r="R6" s="17" t="n">
        <v>30</v>
      </c>
      <c r="S6" s="17" t="n">
        <v>31</v>
      </c>
      <c r="T6" s="17" t="n">
        <v>32</v>
      </c>
      <c r="U6" s="17" t="n">
        <v>34</v>
      </c>
      <c r="V6" s="17" t="n">
        <v>35</v>
      </c>
      <c r="W6" s="17" t="n">
        <v>36</v>
      </c>
      <c r="X6" s="17" t="n">
        <v>37</v>
      </c>
      <c r="Y6" s="17" t="n">
        <v>38</v>
      </c>
      <c r="Z6" s="17" t="n">
        <v>39</v>
      </c>
      <c r="AA6" s="17" t="n">
        <v>40</v>
      </c>
      <c r="AB6" s="17" t="n">
        <v>41</v>
      </c>
      <c r="AC6" s="17" t="n">
        <v>42</v>
      </c>
      <c r="AD6" s="17" t="n">
        <v>43</v>
      </c>
      <c r="AE6" s="17" t="n">
        <v>44</v>
      </c>
      <c r="AF6" s="17" t="n">
        <v>45</v>
      </c>
      <c r="AG6" s="17" t="n">
        <v>46</v>
      </c>
      <c r="AH6" s="17" t="n">
        <v>47</v>
      </c>
      <c r="AI6" s="17" t="n">
        <v>48</v>
      </c>
      <c r="AJ6" s="17" t="n">
        <v>49</v>
      </c>
      <c r="AK6" s="17" t="n">
        <v>50</v>
      </c>
      <c r="AL6" s="17" t="n">
        <v>51</v>
      </c>
      <c r="AM6" s="17" t="n">
        <v>52</v>
      </c>
      <c r="AN6" s="17" t="n">
        <v>53</v>
      </c>
      <c r="AO6" s="17" t="n">
        <v>54</v>
      </c>
      <c r="AP6" s="17" t="n">
        <v>55</v>
      </c>
      <c r="AQ6" s="17" t="n">
        <v>56</v>
      </c>
      <c r="AR6" s="17" t="n">
        <v>57</v>
      </c>
      <c r="AS6" s="17" t="n">
        <v>58</v>
      </c>
      <c r="AT6" s="17" t="n">
        <v>59</v>
      </c>
      <c r="AU6" s="17" t="n">
        <v>60</v>
      </c>
      <c r="AV6" s="17" t="n">
        <v>61</v>
      </c>
      <c r="AW6" s="17" t="n">
        <v>62</v>
      </c>
      <c r="AX6" s="17" t="n">
        <v>63</v>
      </c>
      <c r="AY6" s="17" t="n">
        <v>64</v>
      </c>
      <c r="AZ6" s="17" t="n">
        <v>65</v>
      </c>
      <c r="BA6" s="17" t="n">
        <v>66</v>
      </c>
      <c r="BB6" s="17" t="n">
        <v>67</v>
      </c>
      <c r="BC6" s="17" t="n">
        <v>68</v>
      </c>
      <c r="BD6" s="17" t="n">
        <v>69</v>
      </c>
      <c r="BE6" s="17" t="n">
        <v>70</v>
      </c>
      <c r="BF6" s="17" t="n">
        <v>71</v>
      </c>
      <c r="BG6" s="17" t="n">
        <v>72</v>
      </c>
    </row>
    <row r="7" s="1" customFormat="true" ht="15.95" hidden="false" customHeight="true" outlineLevel="0" collapsed="false">
      <c r="A7" s="13" t="s">
        <v>241</v>
      </c>
      <c r="B7" s="13" t="s">
        <v>58</v>
      </c>
      <c r="C7" s="35" t="n">
        <f aca="false">11700.7*(100+C8)/100</f>
        <v>11751.1432653972</v>
      </c>
      <c r="D7" s="35" t="n">
        <f aca="false">11700.7*(100+D8)/100</f>
        <v>11609.8000159927</v>
      </c>
      <c r="E7" s="35" t="n">
        <f aca="false">11700.7*(100+E8)/100</f>
        <v>10679.0292652313</v>
      </c>
      <c r="F7" s="35" t="n">
        <f aca="false">11700.7*(100+F8)/100</f>
        <v>11923.8337304675</v>
      </c>
      <c r="G7" s="35" t="n">
        <f aca="false">11700.7*(100+G8)/100</f>
        <v>13913.4315264186</v>
      </c>
      <c r="H7" s="35" t="n">
        <f aca="false">11700.7*(100+H8)/100</f>
        <v>12660.0257999444</v>
      </c>
      <c r="I7" s="35" t="n">
        <f aca="false">11700.7*(100+I8)/100</f>
        <v>13773.4012395289</v>
      </c>
      <c r="J7" s="35" t="n">
        <f aca="false">11700.7*(100+J8)/100</f>
        <v>10424.0360202461</v>
      </c>
      <c r="K7" s="35" t="n">
        <f aca="false">11700.7*(100+K8)/100</f>
        <v>11557.5315728118</v>
      </c>
      <c r="L7" s="35" t="n">
        <f aca="false">11700.7*(100+L8)/100</f>
        <v>11700.7</v>
      </c>
      <c r="M7" s="35" t="n">
        <f aca="false">11700.7*(100+M8)/100</f>
        <v>9770.99761078703</v>
      </c>
      <c r="N7" s="35" t="n">
        <f aca="false">11700.7*(100+N8)/100</f>
        <v>11042.0125501372</v>
      </c>
      <c r="O7" s="35" t="n">
        <f aca="false">11700.7*(100+O8)/100</f>
        <v>12141.757267545</v>
      </c>
      <c r="P7" s="35" t="n">
        <f aca="false">11700.7*(100+P8)/100</f>
        <v>11312.3280048306</v>
      </c>
      <c r="Q7" s="35" t="n">
        <f aca="false">11700.7*(100+Q8)/100</f>
        <v>11835.3478597183</v>
      </c>
      <c r="R7" s="35" t="n">
        <f aca="false">11700.7*(100+R8)/100</f>
        <v>7659.72153779607</v>
      </c>
      <c r="S7" s="35" t="n">
        <f aca="false">11700.7*(100+S8)/100</f>
        <v>11339.432721131</v>
      </c>
      <c r="T7" s="35" t="n">
        <f aca="false">11700.7*(100+T8)/100</f>
        <v>11524.4490784684</v>
      </c>
      <c r="U7" s="35" t="n">
        <f aca="false">11700.7*(100+U8)/100</f>
        <v>10956.1328804198</v>
      </c>
      <c r="V7" s="35" t="n">
        <f aca="false">11700.7*(100+V8)/100</f>
        <v>10699.4165380922</v>
      </c>
      <c r="W7" s="35" t="n">
        <f aca="false">11700.7*(100+W8)/100</f>
        <v>11595.4429138031</v>
      </c>
      <c r="X7" s="35" t="n">
        <f aca="false">11700.7*(100+X8)/100</f>
        <v>11924.1511140281</v>
      </c>
      <c r="Y7" s="35" t="n">
        <f aca="false">11700.7*(100+Y8)/100</f>
        <v>10411.8796804429</v>
      </c>
      <c r="Z7" s="35" t="n">
        <f aca="false">11700.7*(100+Z8)/100</f>
        <v>11205.2648964342</v>
      </c>
      <c r="AA7" s="35" t="n">
        <f aca="false">11700.7*(100+AA8)/100</f>
        <v>9306.61931338438</v>
      </c>
      <c r="AB7" s="35" t="n">
        <f aca="false">11700.7*(100+AB8)/100</f>
        <v>10657.6377426659</v>
      </c>
      <c r="AC7" s="35" t="n">
        <f aca="false">11700.7*(100+AC8)/100</f>
        <v>9354.2459050803</v>
      </c>
      <c r="AD7" s="35" t="n">
        <f aca="false">11700.7*(100+AD8)/100</f>
        <v>11907.9330538197</v>
      </c>
      <c r="AE7" s="35" t="n">
        <f aca="false">11700.7*(100+AE8)/100</f>
        <v>11763.5461532849</v>
      </c>
      <c r="AF7" s="35" t="n">
        <f aca="false">11700.7*(100+AF8)/100</f>
        <v>9362.96931515916</v>
      </c>
      <c r="AG7" s="35" t="n">
        <f aca="false">11700.7*(100+AG8)/100</f>
        <v>10723.6935616693</v>
      </c>
      <c r="AH7" s="35" t="n">
        <f aca="false">11700.7*(100+AH8)/100</f>
        <v>10345.0711732318</v>
      </c>
      <c r="AI7" s="35" t="n">
        <f aca="false">11700.7*(100+AI8)/100</f>
        <v>11359.8319077154</v>
      </c>
      <c r="AJ7" s="35" t="n">
        <f aca="false">11700.7*(100+AJ8)/100</f>
        <v>11403.1257508802</v>
      </c>
      <c r="AK7" s="35" t="n">
        <f aca="false">11700.7*(100+AK8)/100</f>
        <v>11245.967096527</v>
      </c>
      <c r="AL7" s="35" t="n">
        <f aca="false">11700.7*(100+AL8)/100</f>
        <v>9916.80184979304</v>
      </c>
      <c r="AM7" s="35" t="n">
        <f aca="false">11700.7*(100+AM8)/100</f>
        <v>10470.8280386567</v>
      </c>
      <c r="AN7" s="35" t="n">
        <f aca="false">11700.7*(100+AN8)/100</f>
        <v>10738.1603776902</v>
      </c>
      <c r="AO7" s="35" t="n">
        <f aca="false">11700.7*(100+AO8)/100</f>
        <v>8372.13399260518</v>
      </c>
      <c r="AP7" s="35" t="n">
        <f aca="false">11700.7*(100+AP8)/100</f>
        <v>11370.0066537732</v>
      </c>
      <c r="AQ7" s="35" t="n">
        <f aca="false">11700.7*(100+AQ8)/100</f>
        <v>9820.13411610996</v>
      </c>
      <c r="AR7" s="35" t="n">
        <f aca="false">11700.7*(100+AR8)/100</f>
        <v>8624.96150094407</v>
      </c>
      <c r="AS7" s="35" t="n">
        <f aca="false">11700.7*(100+AS8)/100</f>
        <v>11928.3271604407</v>
      </c>
      <c r="AT7" s="35" t="n">
        <f aca="false">11700.7*(100+AT8)/100</f>
        <v>10131.6136035021</v>
      </c>
      <c r="AU7" s="35" t="n">
        <f aca="false">11700.7*(100+AU8)/100</f>
        <v>9679.02043854245</v>
      </c>
      <c r="AV7" s="35" t="n">
        <f aca="false">11700.7*(100+AV8)/100</f>
        <v>10550.1754160059</v>
      </c>
      <c r="AW7" s="35" t="n">
        <f aca="false">11700.7*(100+AW8)/100</f>
        <v>9035.36554641931</v>
      </c>
      <c r="AX7" s="35" t="n">
        <f aca="false">11700.7*(100+AX8)/100</f>
        <v>9900.47789129934</v>
      </c>
      <c r="AY7" s="35" t="n">
        <f aca="false">11700.7*(100+AY8)/100</f>
        <v>9908.93859543114</v>
      </c>
      <c r="AZ7" s="35" t="n">
        <f aca="false">11700.7*(100+AZ8)/100</f>
        <v>10358.7907972972</v>
      </c>
      <c r="BA7" s="35" t="n">
        <f aca="false">11700.7*(100+BA8)/100</f>
        <v>9739.14327701914</v>
      </c>
      <c r="BB7" s="35" t="n">
        <f aca="false">11700.7*(100+BB8)/100</f>
        <v>9325.71594875903</v>
      </c>
      <c r="BC7" s="35" t="n">
        <f aca="false">11700.7*(100+BC8)/100</f>
        <v>8274.56334929166</v>
      </c>
      <c r="BD7" s="35" t="n">
        <f aca="false">11700.7*(100+BD8)/100</f>
        <v>9569.85468662531</v>
      </c>
      <c r="BE7" s="35" t="n">
        <f aca="false">11700.7*(100+BE8)/100</f>
        <v>8927.45565012962</v>
      </c>
      <c r="BF7" s="35" t="n">
        <f aca="false">11700.7*(100+BF8)/100</f>
        <v>10608.4033760382</v>
      </c>
      <c r="BG7" s="35" t="n">
        <f aca="false">11700.7*(100+BG8)/100</f>
        <v>8101.22692833456</v>
      </c>
    </row>
    <row r="8" s="1" customFormat="true" ht="15.95" hidden="false" customHeight="true" outlineLevel="0" collapsed="false">
      <c r="A8" s="13" t="s">
        <v>241</v>
      </c>
      <c r="B8" s="13" t="s">
        <v>49</v>
      </c>
      <c r="C8" s="14" t="n">
        <v>0.431113227389734</v>
      </c>
      <c r="D8" s="14" t="n">
        <v>-0.776876460445032</v>
      </c>
      <c r="E8" s="14" t="n">
        <v>-8.73170609253016</v>
      </c>
      <c r="F8" s="14" t="n">
        <v>1.90701180670835</v>
      </c>
      <c r="G8" s="14" t="n">
        <v>18.9111038349725</v>
      </c>
      <c r="H8" s="14" t="n">
        <v>8.19887528049124</v>
      </c>
      <c r="I8" s="14" t="n">
        <v>17.7143353776175</v>
      </c>
      <c r="J8" s="14" t="n">
        <v>-10.9110051514348</v>
      </c>
      <c r="K8" s="14" t="n">
        <v>-1.22358856468593</v>
      </c>
      <c r="L8" s="14" t="n">
        <v>0</v>
      </c>
      <c r="M8" s="14" t="n">
        <v>-16.4921961011989</v>
      </c>
      <c r="N8" s="14" t="n">
        <v>-5.62947045786007</v>
      </c>
      <c r="O8" s="14" t="n">
        <v>3.76949471010279</v>
      </c>
      <c r="P8" s="14" t="n">
        <v>-3.31922017630947</v>
      </c>
      <c r="Q8" s="14" t="n">
        <v>1.15076755850771</v>
      </c>
      <c r="R8" s="14" t="n">
        <v>-34.5362111856892</v>
      </c>
      <c r="S8" s="14" t="n">
        <v>-3.08756979385001</v>
      </c>
      <c r="T8" s="14" t="n">
        <v>-1.50632801056004</v>
      </c>
      <c r="U8" s="14" t="n">
        <v>-6.36344081619242</v>
      </c>
      <c r="V8" s="14" t="n">
        <v>-8.55746632174002</v>
      </c>
      <c r="W8" s="14" t="n">
        <v>-0.89957939436914</v>
      </c>
      <c r="X8" s="14" t="n">
        <v>1.9097243244257</v>
      </c>
      <c r="Y8" s="14" t="n">
        <v>-11.0148992757447</v>
      </c>
      <c r="Z8" s="14" t="n">
        <v>-4.23423473438184</v>
      </c>
      <c r="AA8" s="14" t="n">
        <v>-20.4610039281036</v>
      </c>
      <c r="AB8" s="14" t="n">
        <v>-8.91452868062668</v>
      </c>
      <c r="AC8" s="14" t="n">
        <v>-20.0539633946662</v>
      </c>
      <c r="AD8" s="14" t="n">
        <v>1.77111671797118</v>
      </c>
      <c r="AE8" s="14" t="n">
        <v>0.537114474218949</v>
      </c>
      <c r="AF8" s="14" t="n">
        <v>-19.9794087946946</v>
      </c>
      <c r="AG8" s="14" t="n">
        <v>-8.34998280727353</v>
      </c>
      <c r="AH8" s="14" t="n">
        <v>-11.5858779967713</v>
      </c>
      <c r="AI8" s="14" t="n">
        <v>-2.9132282024542</v>
      </c>
      <c r="AJ8" s="14" t="n">
        <v>-2.54321749228513</v>
      </c>
      <c r="AK8" s="14" t="n">
        <v>-3.8863734945175</v>
      </c>
      <c r="AL8" s="14" t="n">
        <v>-15.2460805781445</v>
      </c>
      <c r="AM8" s="14" t="n">
        <v>-10.5110972962583</v>
      </c>
      <c r="AN8" s="14" t="n">
        <v>-8.22634220439623</v>
      </c>
      <c r="AO8" s="14" t="n">
        <v>-28.4475801225125</v>
      </c>
      <c r="AP8" s="14" t="n">
        <v>-2.82626976357641</v>
      </c>
      <c r="AQ8" s="14" t="n">
        <v>-16.0722510951485</v>
      </c>
      <c r="AR8" s="14" t="n">
        <v>-26.2867905258312</v>
      </c>
      <c r="AS8" s="14" t="n">
        <v>1.94541489347417</v>
      </c>
      <c r="AT8" s="14" t="n">
        <v>-13.4101925226517</v>
      </c>
      <c r="AU8" s="14" t="n">
        <v>-17.2782787479172</v>
      </c>
      <c r="AV8" s="14" t="n">
        <v>-9.83295515647862</v>
      </c>
      <c r="AW8" s="14" t="n">
        <v>-22.7792734928738</v>
      </c>
      <c r="AX8" s="14" t="n">
        <v>-15.3855932439996</v>
      </c>
      <c r="AY8" s="14" t="n">
        <v>-15.3132838596738</v>
      </c>
      <c r="AZ8" s="14" t="n">
        <v>-11.4686232678628</v>
      </c>
      <c r="BA8" s="14" t="n">
        <v>-16.7644390761311</v>
      </c>
      <c r="BB8" s="14" t="n">
        <v>-20.2977945869988</v>
      </c>
      <c r="BC8" s="14" t="n">
        <v>-29.2814673541612</v>
      </c>
      <c r="BD8" s="14" t="n">
        <v>-18.2112635429905</v>
      </c>
      <c r="BE8" s="14" t="n">
        <v>-23.7015251213208</v>
      </c>
      <c r="BF8" s="14" t="n">
        <v>-9.33531005804595</v>
      </c>
      <c r="BG8" s="14" t="n">
        <v>-30.7628865936691</v>
      </c>
    </row>
    <row r="9" s="1" customFormat="true" ht="15.95" hidden="false" customHeight="true" outlineLevel="0" collapsed="false">
      <c r="A9" s="13" t="s">
        <v>241</v>
      </c>
      <c r="B9" s="13" t="s">
        <v>56</v>
      </c>
      <c r="C9" s="20" t="n">
        <v>23</v>
      </c>
      <c r="D9" s="20" t="n">
        <v>26</v>
      </c>
      <c r="E9" s="20" t="n">
        <v>44</v>
      </c>
      <c r="F9" s="20" t="n">
        <v>15</v>
      </c>
      <c r="G9" s="20" t="n">
        <v>1</v>
      </c>
      <c r="H9" s="20" t="n">
        <v>6</v>
      </c>
      <c r="I9" s="20" t="n">
        <v>2</v>
      </c>
      <c r="J9" s="20" t="n">
        <v>49</v>
      </c>
      <c r="K9" s="20" t="n">
        <v>28</v>
      </c>
      <c r="L9" s="20" t="n">
        <v>24</v>
      </c>
      <c r="M9" s="20" t="n">
        <v>58</v>
      </c>
      <c r="N9" s="20" t="n">
        <v>39</v>
      </c>
      <c r="O9" s="20" t="n">
        <v>11</v>
      </c>
      <c r="P9" s="20" t="n">
        <v>35</v>
      </c>
      <c r="Q9" s="20" t="n">
        <v>18</v>
      </c>
      <c r="R9" s="20" t="n">
        <v>72</v>
      </c>
      <c r="S9" s="20" t="n">
        <v>34</v>
      </c>
      <c r="T9" s="20" t="n">
        <v>29</v>
      </c>
      <c r="U9" s="20" t="n">
        <v>40</v>
      </c>
      <c r="V9" s="20" t="n">
        <v>43</v>
      </c>
      <c r="W9" s="20" t="n">
        <v>27</v>
      </c>
      <c r="X9" s="20" t="n">
        <v>14</v>
      </c>
      <c r="Y9" s="20" t="n">
        <v>50</v>
      </c>
      <c r="Z9" s="20" t="n">
        <v>38</v>
      </c>
      <c r="AA9" s="20" t="n">
        <v>65</v>
      </c>
      <c r="AB9" s="20" t="n">
        <v>45</v>
      </c>
      <c r="AC9" s="20" t="n">
        <v>63</v>
      </c>
      <c r="AD9" s="20" t="n">
        <v>16</v>
      </c>
      <c r="AE9" s="20" t="n">
        <v>22</v>
      </c>
      <c r="AF9" s="20" t="n">
        <v>62</v>
      </c>
      <c r="AG9" s="20" t="n">
        <v>42</v>
      </c>
      <c r="AH9" s="20" t="n">
        <v>52</v>
      </c>
      <c r="AI9" s="20" t="n">
        <v>33</v>
      </c>
      <c r="AJ9" s="20" t="n">
        <v>30</v>
      </c>
      <c r="AK9" s="20" t="n">
        <v>37</v>
      </c>
      <c r="AL9" s="20" t="n">
        <v>54</v>
      </c>
      <c r="AM9" s="20" t="n">
        <v>48</v>
      </c>
      <c r="AN9" s="20" t="n">
        <v>41</v>
      </c>
      <c r="AO9" s="20" t="n">
        <v>69</v>
      </c>
      <c r="AP9" s="20" t="n">
        <v>32</v>
      </c>
      <c r="AQ9" s="20" t="n">
        <v>57</v>
      </c>
      <c r="AR9" s="20" t="n">
        <v>68</v>
      </c>
      <c r="AS9" s="20" t="n">
        <v>13</v>
      </c>
      <c r="AT9" s="20" t="n">
        <v>53</v>
      </c>
      <c r="AU9" s="20" t="n">
        <v>60</v>
      </c>
      <c r="AV9" s="20" t="n">
        <v>47</v>
      </c>
      <c r="AW9" s="20" t="n">
        <v>66</v>
      </c>
      <c r="AX9" s="20" t="n">
        <v>56</v>
      </c>
      <c r="AY9" s="20" t="n">
        <v>55</v>
      </c>
      <c r="AZ9" s="20" t="n">
        <v>51</v>
      </c>
      <c r="BA9" s="20" t="n">
        <v>59</v>
      </c>
      <c r="BB9" s="20" t="n">
        <v>64</v>
      </c>
      <c r="BC9" s="20" t="n">
        <v>70</v>
      </c>
      <c r="BD9" s="20" t="n">
        <v>61</v>
      </c>
      <c r="BE9" s="20" t="n">
        <v>67</v>
      </c>
      <c r="BF9" s="20" t="n">
        <v>46</v>
      </c>
      <c r="BG9" s="20" t="n">
        <v>71</v>
      </c>
    </row>
    <row r="10" s="1" customFormat="true" ht="15.95" hidden="false" customHeight="true" outlineLevel="0" collapsed="false">
      <c r="A10" s="13" t="s">
        <v>571</v>
      </c>
      <c r="B10" s="13" t="s">
        <v>58</v>
      </c>
      <c r="C10" s="35" t="n">
        <f aca="false">13493.9*(100+C11)/100</f>
        <v>14527.7121105821</v>
      </c>
      <c r="D10" s="35" t="n">
        <f aca="false">13493.9*(100+D11)/100</f>
        <v>13443.5317841512</v>
      </c>
      <c r="E10" s="35" t="n">
        <f aca="false">13493.9*(100+E11)/100</f>
        <v>14100.6898141172</v>
      </c>
      <c r="F10" s="35" t="n">
        <f aca="false">13493.9*(100+F11)/100</f>
        <v>13059.9045140201</v>
      </c>
      <c r="G10" s="35" t="n">
        <f aca="false">13493.9*(100+G11)/100</f>
        <v>13618.5786417554</v>
      </c>
      <c r="H10" s="35" t="n">
        <f aca="false">13493.9*(100+H11)/100</f>
        <v>13322.9011990014</v>
      </c>
      <c r="I10" s="35" t="n">
        <f aca="false">13493.9*(100+I11)/100</f>
        <v>13425.2038499687</v>
      </c>
      <c r="J10" s="35" t="n">
        <f aca="false">13493.9*(100+J11)/100</f>
        <v>13926.5554110443</v>
      </c>
      <c r="K10" s="35" t="n">
        <f aca="false">13493.9*(100+K11)/100</f>
        <v>14004.7588466674</v>
      </c>
      <c r="L10" s="35" t="n">
        <f aca="false">13493.9*(100+L11)/100</f>
        <v>13493.9</v>
      </c>
      <c r="M10" s="35" t="n">
        <f aca="false">13493.9*(100+M11)/100</f>
        <v>14426.0574270174</v>
      </c>
      <c r="N10" s="35" t="n">
        <f aca="false">13493.9*(100+N11)/100</f>
        <v>14000.5991687916</v>
      </c>
      <c r="O10" s="35" t="n">
        <f aca="false">13493.9*(100+O11)/100</f>
        <v>13145.9495058049</v>
      </c>
      <c r="P10" s="35" t="n">
        <f aca="false">13493.9*(100+P11)/100</f>
        <v>13907.2121294439</v>
      </c>
      <c r="Q10" s="35" t="n">
        <f aca="false">13493.9*(100+Q11)/100</f>
        <v>13126.0632575789</v>
      </c>
      <c r="R10" s="35" t="n">
        <f aca="false">13493.9*(100+R11)/100</f>
        <v>12601.1385517632</v>
      </c>
      <c r="S10" s="35" t="n">
        <f aca="false">13493.9*(100+S11)/100</f>
        <v>13080.5546019933</v>
      </c>
      <c r="T10" s="35" t="n">
        <f aca="false">13493.9*(100+T11)/100</f>
        <v>13159.3542768283</v>
      </c>
      <c r="U10" s="35" t="n">
        <f aca="false">13493.9*(100+U11)/100</f>
        <v>12930.6806909483</v>
      </c>
      <c r="V10" s="35" t="n">
        <f aca="false">13493.9*(100+V11)/100</f>
        <v>13491.6827970351</v>
      </c>
      <c r="W10" s="35" t="n">
        <f aca="false">13493.9*(100+W11)/100</f>
        <v>13291.6068345187</v>
      </c>
      <c r="X10" s="35" t="n">
        <f aca="false">13493.9*(100+X11)/100</f>
        <v>12349.418793382</v>
      </c>
      <c r="Y10" s="35" t="n">
        <f aca="false">13493.9*(100+Y11)/100</f>
        <v>13027.7739124373</v>
      </c>
      <c r="Z10" s="35" t="n">
        <f aca="false">13493.9*(100+Z11)/100</f>
        <v>11844.6285502022</v>
      </c>
      <c r="AA10" s="35" t="n">
        <f aca="false">13493.9*(100+AA11)/100</f>
        <v>13880.8304271242</v>
      </c>
      <c r="AB10" s="35" t="n">
        <f aca="false">13493.9*(100+AB11)/100</f>
        <v>12872.4385549458</v>
      </c>
      <c r="AC10" s="35" t="n">
        <f aca="false">13493.9*(100+AC11)/100</f>
        <v>12153.233115319</v>
      </c>
      <c r="AD10" s="35" t="n">
        <f aca="false">13493.9*(100+AD11)/100</f>
        <v>13006.1550639735</v>
      </c>
      <c r="AE10" s="35" t="n">
        <f aca="false">13493.9*(100+AE11)/100</f>
        <v>13246.4807004624</v>
      </c>
      <c r="AF10" s="35" t="n">
        <f aca="false">13493.9*(100+AF11)/100</f>
        <v>13162.8249729093</v>
      </c>
      <c r="AG10" s="35" t="n">
        <f aca="false">13493.9*(100+AG11)/100</f>
        <v>11573.9753906196</v>
      </c>
      <c r="AH10" s="35" t="n">
        <f aca="false">13493.9*(100+AH11)/100</f>
        <v>12841.9518387015</v>
      </c>
      <c r="AI10" s="35" t="n">
        <f aca="false">13493.9*(100+AI11)/100</f>
        <v>12378.6483150457</v>
      </c>
      <c r="AJ10" s="35" t="n">
        <f aca="false">13493.9*(100+AJ11)/100</f>
        <v>13946.8536005415</v>
      </c>
      <c r="AK10" s="35" t="n">
        <f aca="false">13493.9*(100+AK11)/100</f>
        <v>12932.2694545301</v>
      </c>
      <c r="AL10" s="35" t="n">
        <f aca="false">13493.9*(100+AL11)/100</f>
        <v>12434.9525687697</v>
      </c>
      <c r="AM10" s="35" t="n">
        <f aca="false">13493.9*(100+AM11)/100</f>
        <v>13945.6387929258</v>
      </c>
      <c r="AN10" s="35" t="n">
        <f aca="false">13493.9*(100+AN11)/100</f>
        <v>12765.1331498945</v>
      </c>
      <c r="AO10" s="35" t="n">
        <f aca="false">13493.9*(100+AO11)/100</f>
        <v>12686.1407209367</v>
      </c>
      <c r="AP10" s="35" t="n">
        <f aca="false">13493.9*(100+AP11)/100</f>
        <v>12628.6404424145</v>
      </c>
      <c r="AQ10" s="35" t="n">
        <f aca="false">13493.9*(100+AQ11)/100</f>
        <v>12027.5617110985</v>
      </c>
      <c r="AR10" s="35" t="n">
        <f aca="false">13493.9*(100+AR11)/100</f>
        <v>11664.7438852644</v>
      </c>
      <c r="AS10" s="35" t="n">
        <f aca="false">13493.9*(100+AS11)/100</f>
        <v>10976.7939541895</v>
      </c>
      <c r="AT10" s="35" t="n">
        <f aca="false">13493.9*(100+AT11)/100</f>
        <v>13099.7932324212</v>
      </c>
      <c r="AU10" s="35" t="n">
        <f aca="false">13493.9*(100+AU11)/100</f>
        <v>13241.7741530138</v>
      </c>
      <c r="AV10" s="35" t="n">
        <f aca="false">13493.9*(100+AV11)/100</f>
        <v>13701.2360268701</v>
      </c>
      <c r="AW10" s="35" t="n">
        <f aca="false">13493.9*(100+AW11)/100</f>
        <v>12911.262786179</v>
      </c>
      <c r="AX10" s="35" t="n">
        <f aca="false">13493.9*(100+AX11)/100</f>
        <v>13461.9209567376</v>
      </c>
      <c r="AY10" s="35" t="n">
        <f aca="false">13493.9*(100+AY11)/100</f>
        <v>12697.6569143716</v>
      </c>
      <c r="AZ10" s="35" t="n">
        <f aca="false">13493.9*(100+AZ11)/100</f>
        <v>13261.5939104676</v>
      </c>
      <c r="BA10" s="35" t="n">
        <f aca="false">13493.9*(100+BA11)/100</f>
        <v>13549.820156611</v>
      </c>
      <c r="BB10" s="35" t="n">
        <f aca="false">13493.9*(100+BB11)/100</f>
        <v>12161.4846738957</v>
      </c>
      <c r="BC10" s="35" t="n">
        <f aca="false">13493.9*(100+BC11)/100</f>
        <v>13936.0387802446</v>
      </c>
      <c r="BD10" s="35" t="n">
        <f aca="false">13493.9*(100+BD11)/100</f>
        <v>11169.7799455886</v>
      </c>
      <c r="BE10" s="35" t="n">
        <f aca="false">13493.9*(100+BE11)/100</f>
        <v>11794.7937748364</v>
      </c>
      <c r="BF10" s="35" t="n">
        <f aca="false">13493.9*(100+BF11)/100</f>
        <v>11856.6597720562</v>
      </c>
      <c r="BG10" s="35" t="n">
        <f aca="false">13493.9*(100+BG11)/100</f>
        <v>10336.7553278221</v>
      </c>
    </row>
    <row r="11" s="1" customFormat="true" ht="15.95" hidden="false" customHeight="true" outlineLevel="0" collapsed="false">
      <c r="A11" s="13" t="s">
        <v>247</v>
      </c>
      <c r="B11" s="13" t="s">
        <v>49</v>
      </c>
      <c r="C11" s="35" t="n">
        <v>7.66132927161238</v>
      </c>
      <c r="D11" s="35" t="n">
        <v>-0.373266556360818</v>
      </c>
      <c r="E11" s="35" t="n">
        <v>4.49677123824244</v>
      </c>
      <c r="F11" s="35" t="n">
        <v>-3.21623463920674</v>
      </c>
      <c r="G11" s="35" t="n">
        <v>0.92396298887196</v>
      </c>
      <c r="H11" s="35" t="n">
        <v>-1.26723038557127</v>
      </c>
      <c r="I11" s="35" t="n">
        <v>-0.509090404044274</v>
      </c>
      <c r="J11" s="35" t="n">
        <v>3.20630367087558</v>
      </c>
      <c r="K11" s="35" t="n">
        <v>3.78585024838906</v>
      </c>
      <c r="L11" s="35" t="n">
        <v>0</v>
      </c>
      <c r="M11" s="35" t="n">
        <v>6.90799121838339</v>
      </c>
      <c r="N11" s="35" t="n">
        <v>3.75502389073283</v>
      </c>
      <c r="O11" s="35" t="n">
        <v>-2.57857620254378</v>
      </c>
      <c r="P11" s="35" t="n">
        <v>3.0629553312524</v>
      </c>
      <c r="Q11" s="35" t="n">
        <v>-2.72594833532999</v>
      </c>
      <c r="R11" s="35" t="n">
        <v>-6.61603723339268</v>
      </c>
      <c r="S11" s="35" t="n">
        <v>-3.0632018764532</v>
      </c>
      <c r="T11" s="35" t="n">
        <v>-2.4792367156393</v>
      </c>
      <c r="U11" s="35" t="n">
        <v>-4.17388085765955</v>
      </c>
      <c r="V11" s="35" t="n">
        <v>-0.0164311501115634</v>
      </c>
      <c r="W11" s="35" t="n">
        <v>-1.499145284027</v>
      </c>
      <c r="X11" s="35" t="n">
        <v>-8.4814709358895</v>
      </c>
      <c r="Y11" s="35" t="n">
        <v>-3.45434668674509</v>
      </c>
      <c r="Z11" s="35" t="n">
        <v>-12.2223482447461</v>
      </c>
      <c r="AA11" s="35" t="n">
        <v>2.86744697325596</v>
      </c>
      <c r="AB11" s="35" t="n">
        <v>-4.60549911481633</v>
      </c>
      <c r="AC11" s="35" t="n">
        <v>-9.93535512106238</v>
      </c>
      <c r="AD11" s="35" t="n">
        <v>-3.61455869708886</v>
      </c>
      <c r="AE11" s="35" t="n">
        <v>-1.83356405144234</v>
      </c>
      <c r="AF11" s="35" t="n">
        <v>-2.45351623393283</v>
      </c>
      <c r="AG11" s="35" t="n">
        <v>-14.2280927632512</v>
      </c>
      <c r="AH11" s="35" t="n">
        <v>-4.83142872926654</v>
      </c>
      <c r="AI11" s="35" t="n">
        <v>-8.26485808368433</v>
      </c>
      <c r="AJ11" s="35" t="n">
        <v>3.35672859989693</v>
      </c>
      <c r="AK11" s="35" t="n">
        <v>-4.16210691845852</v>
      </c>
      <c r="AL11" s="35" t="n">
        <v>-7.84760099919423</v>
      </c>
      <c r="AM11" s="35" t="n">
        <v>3.34772595710544</v>
      </c>
      <c r="AN11" s="35" t="n">
        <v>-5.40071328604444</v>
      </c>
      <c r="AO11" s="35" t="n">
        <v>-5.98610690062396</v>
      </c>
      <c r="AP11" s="35" t="n">
        <v>-6.41222743302902</v>
      </c>
      <c r="AQ11" s="35" t="n">
        <v>-10.8666752303006</v>
      </c>
      <c r="AR11" s="35" t="n">
        <v>-13.555429599564</v>
      </c>
      <c r="AS11" s="35" t="n">
        <v>-18.6536586591759</v>
      </c>
      <c r="AT11" s="35" t="n">
        <v>-2.92062908113125</v>
      </c>
      <c r="AU11" s="35" t="n">
        <v>-1.86844312605104</v>
      </c>
      <c r="AV11" s="35" t="n">
        <v>1.53651669917563</v>
      </c>
      <c r="AW11" s="35" t="n">
        <v>-4.31778221137686</v>
      </c>
      <c r="AX11" s="35" t="n">
        <v>-0.236988885810664</v>
      </c>
      <c r="AY11" s="35" t="n">
        <v>-5.90076320136082</v>
      </c>
      <c r="AZ11" s="35" t="n">
        <v>-1.72156374015252</v>
      </c>
      <c r="BA11" s="35" t="n">
        <v>0.414410634516312</v>
      </c>
      <c r="BB11" s="35" t="n">
        <v>-9.87420483406809</v>
      </c>
      <c r="BC11" s="35" t="n">
        <v>3.27658260580401</v>
      </c>
      <c r="BD11" s="35" t="n">
        <v>-17.2234865710537</v>
      </c>
      <c r="BE11" s="35" t="n">
        <v>-12.5916616038624</v>
      </c>
      <c r="BF11" s="35" t="n">
        <v>-12.1331877955506</v>
      </c>
      <c r="BG11" s="35" t="n">
        <v>-23.3968287313372</v>
      </c>
    </row>
    <row r="12" s="1" customFormat="true" ht="15.95" hidden="false" customHeight="true" outlineLevel="0" collapsed="false">
      <c r="A12" s="13" t="s">
        <v>247</v>
      </c>
      <c r="B12" s="13" t="s">
        <v>56</v>
      </c>
      <c r="C12" s="1" t="n">
        <v>3</v>
      </c>
      <c r="D12" s="1" t="n">
        <v>28</v>
      </c>
      <c r="E12" s="1" t="n">
        <v>9</v>
      </c>
      <c r="F12" s="1" t="n">
        <v>43</v>
      </c>
      <c r="G12" s="1" t="n">
        <v>21</v>
      </c>
      <c r="H12" s="1" t="n">
        <v>31</v>
      </c>
      <c r="I12" s="1" t="n">
        <v>30</v>
      </c>
      <c r="J12" s="1" t="n">
        <v>17</v>
      </c>
      <c r="K12" s="1" t="n">
        <v>11</v>
      </c>
      <c r="L12" s="1" t="n">
        <v>25</v>
      </c>
      <c r="M12" s="1" t="n">
        <v>6</v>
      </c>
      <c r="N12" s="1" t="n">
        <v>12</v>
      </c>
      <c r="O12" s="1" t="n">
        <v>38</v>
      </c>
      <c r="P12" s="1" t="n">
        <v>18</v>
      </c>
      <c r="Q12" s="1" t="n">
        <v>40</v>
      </c>
      <c r="R12" s="1" t="n">
        <v>58</v>
      </c>
      <c r="S12" s="1" t="n">
        <v>42</v>
      </c>
      <c r="T12" s="1" t="n">
        <v>37</v>
      </c>
      <c r="U12" s="1" t="n">
        <v>48</v>
      </c>
      <c r="V12" s="1" t="n">
        <v>26</v>
      </c>
      <c r="W12" s="1" t="n">
        <v>32</v>
      </c>
      <c r="X12" s="1" t="n">
        <v>61</v>
      </c>
      <c r="Y12" s="1" t="n">
        <v>44</v>
      </c>
      <c r="Z12" s="1" t="n">
        <v>66</v>
      </c>
      <c r="AA12" s="1" t="n">
        <v>19</v>
      </c>
      <c r="AB12" s="1" t="n">
        <v>50</v>
      </c>
      <c r="AC12" s="1" t="n">
        <v>63</v>
      </c>
      <c r="AD12" s="1" t="n">
        <v>45</v>
      </c>
      <c r="AE12" s="1" t="n">
        <v>34</v>
      </c>
      <c r="AF12" s="1" t="n">
        <v>36</v>
      </c>
      <c r="AG12" s="1" t="n">
        <v>69</v>
      </c>
      <c r="AH12" s="1" t="n">
        <v>52</v>
      </c>
      <c r="AI12" s="1" t="n">
        <v>60</v>
      </c>
      <c r="AJ12" s="1" t="n">
        <v>13</v>
      </c>
      <c r="AK12" s="1" t="n">
        <v>46</v>
      </c>
      <c r="AL12" s="1" t="n">
        <v>59</v>
      </c>
      <c r="AM12" s="1" t="n">
        <v>14</v>
      </c>
      <c r="AN12" s="1" t="n">
        <v>54</v>
      </c>
      <c r="AO12" s="1" t="n">
        <v>56</v>
      </c>
      <c r="AP12" s="1" t="n">
        <v>57</v>
      </c>
      <c r="AQ12" s="1" t="n">
        <v>64</v>
      </c>
      <c r="AR12" s="1" t="n">
        <v>68</v>
      </c>
      <c r="AS12" s="1" t="n">
        <v>71</v>
      </c>
      <c r="AT12" s="1" t="n">
        <v>41</v>
      </c>
      <c r="AU12" s="1" t="n">
        <v>35</v>
      </c>
      <c r="AV12" s="1" t="n">
        <v>20</v>
      </c>
      <c r="AW12" s="1" t="n">
        <v>49</v>
      </c>
      <c r="AX12" s="1" t="n">
        <v>27</v>
      </c>
      <c r="AY12" s="1" t="n">
        <v>55</v>
      </c>
      <c r="AZ12" s="1" t="n">
        <v>33</v>
      </c>
      <c r="BA12" s="1" t="n">
        <v>23</v>
      </c>
      <c r="BB12" s="1" t="n">
        <v>62</v>
      </c>
      <c r="BC12" s="1" t="n">
        <v>15</v>
      </c>
      <c r="BD12" s="1" t="n">
        <v>70</v>
      </c>
      <c r="BE12" s="1" t="n">
        <v>67</v>
      </c>
      <c r="BF12" s="1" t="n">
        <v>65</v>
      </c>
      <c r="BG12" s="1" t="n">
        <v>72</v>
      </c>
    </row>
    <row r="13" s="1" customFormat="true" ht="15.95" hidden="false" customHeight="true" outlineLevel="0" collapsed="false">
      <c r="A13" s="13" t="s">
        <v>572</v>
      </c>
      <c r="B13" s="13" t="s">
        <v>58</v>
      </c>
      <c r="C13" s="35" t="n">
        <f aca="false">11118.4*(100+C14)/100</f>
        <v>12163.5296</v>
      </c>
      <c r="D13" s="35" t="n">
        <f aca="false">11118.4*(100+D14)/100</f>
        <v>12430.3712</v>
      </c>
      <c r="E13" s="35" t="n">
        <f aca="false">11118.4*(100+E14)/100</f>
        <v>12530.4368</v>
      </c>
      <c r="F13" s="35" t="n">
        <f aca="false">11118.4*(100+F14)/100</f>
        <v>11663.2016</v>
      </c>
      <c r="G13" s="35" t="n">
        <f aca="false">11118.4*(100+G14)/100</f>
        <v>8950.312</v>
      </c>
      <c r="H13" s="35" t="n">
        <f aca="false">11118.4*(100+H14)/100</f>
        <v>8928.0752</v>
      </c>
      <c r="I13" s="35" t="n">
        <f aca="false">11118.4*(100+I14)/100</f>
        <v>11185.1104</v>
      </c>
      <c r="J13" s="35" t="n">
        <f aca="false">11118.4*(100+J14)/100</f>
        <v>12252.4768</v>
      </c>
      <c r="K13" s="35" t="n">
        <f aca="false">11118.4*(100+K14)/100</f>
        <v>11451.952</v>
      </c>
      <c r="L13" s="35" t="n">
        <f aca="false">11118.4*(100+L14)/100</f>
        <v>11118.4</v>
      </c>
      <c r="M13" s="35" t="n">
        <f aca="false">11118.4*(100+M14)/100</f>
        <v>11996.7536</v>
      </c>
      <c r="N13" s="35" t="n">
        <f aca="false">11118.4*(100+N14)/100</f>
        <v>12296.9504</v>
      </c>
      <c r="O13" s="35" t="n">
        <f aca="false">11118.4*(100+O14)/100</f>
        <v>10006.56</v>
      </c>
      <c r="P13" s="35" t="n">
        <f aca="false">11118.4*(100+P14)/100</f>
        <v>10640.3088</v>
      </c>
      <c r="Q13" s="35" t="n">
        <f aca="false">11118.4*(100+Q14)/100</f>
        <v>11496.4256</v>
      </c>
      <c r="R13" s="35" t="n">
        <f aca="false">11118.4*(100+R14)/100</f>
        <v>12708.3312</v>
      </c>
      <c r="S13" s="35" t="n">
        <f aca="false">11118.4*(100+S14)/100</f>
        <v>9684.1264</v>
      </c>
      <c r="T13" s="35" t="n">
        <f aca="false">11118.4*(100+T14)/100</f>
        <v>12441.4896</v>
      </c>
      <c r="U13" s="35" t="n">
        <f aca="false">11118.4*(100+U14)/100</f>
        <v>11151.7552</v>
      </c>
      <c r="V13" s="35" t="n">
        <f aca="false">11118.4*(100+V14)/100</f>
        <v>10829.3216</v>
      </c>
      <c r="W13" s="35" t="n">
        <f aca="false">11118.4*(100+W14)/100</f>
        <v>9739.7184</v>
      </c>
      <c r="X13" s="35" t="n">
        <f aca="false">11118.4*(100+X14)/100</f>
        <v>9750.8368</v>
      </c>
      <c r="Y13" s="35" t="n">
        <f aca="false">11118.4*(100+Y14)/100</f>
        <v>11974.5168</v>
      </c>
      <c r="Z13" s="35" t="n">
        <f aca="false">11118.4*(100+Z14)/100</f>
        <v>11574.2544</v>
      </c>
      <c r="AA13" s="35" t="n">
        <f aca="false">11118.4*(100+AA14)/100</f>
        <v>10095.5072</v>
      </c>
      <c r="AB13" s="35" t="n">
        <f aca="false">11118.4*(100+AB14)/100</f>
        <v>10862.6768</v>
      </c>
      <c r="AC13" s="35" t="n">
        <f aca="false">11118.4*(100+AC14)/100</f>
        <v>10884.9136</v>
      </c>
      <c r="AD13" s="35" t="n">
        <f aca="false">11118.4*(100+AD14)/100</f>
        <v>9250.5088</v>
      </c>
      <c r="AE13" s="35" t="n">
        <f aca="false">11118.4*(100+AE14)/100</f>
        <v>10896.032</v>
      </c>
      <c r="AF13" s="35" t="n">
        <f aca="false">11118.4*(100+AF14)/100</f>
        <v>10351.2304</v>
      </c>
      <c r="AG13" s="35" t="n">
        <f aca="false">11118.4*(100+AG14)/100</f>
        <v>11274.0576</v>
      </c>
      <c r="AH13" s="35" t="n">
        <f aca="false">11118.4*(100+AH14)/100</f>
        <v>11007.216</v>
      </c>
      <c r="AI13" s="35" t="n">
        <f aca="false">11118.4*(100+AI14)/100</f>
        <v>11118.4</v>
      </c>
      <c r="AJ13" s="35" t="n">
        <f aca="false">11118.4*(100+AJ14)/100</f>
        <v>11996.7536</v>
      </c>
      <c r="AK13" s="35" t="n">
        <f aca="false">11118.4*(100+AK14)/100</f>
        <v>9873.1392</v>
      </c>
      <c r="AL13" s="35" t="n">
        <f aca="false">11118.4*(100+AL14)/100</f>
        <v>11829.9776</v>
      </c>
      <c r="AM13" s="35" t="n">
        <f aca="false">11118.4*(100+AM14)/100</f>
        <v>10829.3216</v>
      </c>
      <c r="AN13" s="35" t="n">
        <f aca="false">11118.4*(100+AN14)/100</f>
        <v>9428.4032</v>
      </c>
      <c r="AO13" s="35" t="n">
        <f aca="false">11118.4*(100+AO14)/100</f>
        <v>9406.1664</v>
      </c>
      <c r="AP13" s="35" t="n">
        <f aca="false">11118.4*(100+AP14)/100</f>
        <v>9028.1408</v>
      </c>
      <c r="AQ13" s="35" t="n">
        <f aca="false">11118.4*(100+AQ14)/100</f>
        <v>11118.4</v>
      </c>
      <c r="AR13" s="35" t="n">
        <f aca="false">11118.4*(100+AR14)/100</f>
        <v>9028.1408</v>
      </c>
      <c r="AS13" s="35" t="n">
        <f aca="false">11118.4*(100+AS14)/100</f>
        <v>10328.9936</v>
      </c>
      <c r="AT13" s="35" t="n">
        <f aca="false">11118.4*(100+AT14)/100</f>
        <v>10306.7568</v>
      </c>
      <c r="AU13" s="35" t="n">
        <f aca="false">11118.4*(100+AU14)/100</f>
        <v>10162.2176</v>
      </c>
      <c r="AV13" s="35" t="n">
        <f aca="false">11118.4*(100+AV14)/100</f>
        <v>10562.48</v>
      </c>
      <c r="AW13" s="35" t="n">
        <f aca="false">11118.4*(100+AW14)/100</f>
        <v>8461.1024</v>
      </c>
      <c r="AX13" s="35" t="n">
        <f aca="false">11118.4*(100+AX14)/100</f>
        <v>9194.9168</v>
      </c>
      <c r="AY13" s="35" t="n">
        <f aca="false">11118.4*(100+AY14)/100</f>
        <v>9828.6656</v>
      </c>
      <c r="AZ13" s="35" t="n">
        <f aca="false">11118.4*(100+AZ14)/100</f>
        <v>8972.5488</v>
      </c>
      <c r="BA13" s="35" t="n">
        <f aca="false">11118.4*(100+BA14)/100</f>
        <v>10606.9536</v>
      </c>
      <c r="BB13" s="35" t="n">
        <f aca="false">11118.4*(100+BB14)/100</f>
        <v>10840.44</v>
      </c>
      <c r="BC13" s="35" t="n">
        <f aca="false">11118.4*(100+BC14)/100</f>
        <v>8427.7472</v>
      </c>
      <c r="BD13" s="35" t="n">
        <f aca="false">11118.4*(100+BD14)/100</f>
        <v>10162.2176</v>
      </c>
      <c r="BE13" s="35" t="n">
        <f aca="false">11118.4*(100+BE14)/100</f>
        <v>9606.2976</v>
      </c>
      <c r="BF13" s="35" t="n">
        <f aca="false">11118.4*(100+BF14)/100</f>
        <v>8716.8256</v>
      </c>
      <c r="BG13" s="35" t="n">
        <f aca="false">11118.4*(100+BG14)/100</f>
        <v>9750.8368</v>
      </c>
    </row>
    <row r="14" s="1" customFormat="true" ht="15.95" hidden="false" customHeight="true" outlineLevel="0" collapsed="false">
      <c r="A14" s="13" t="s">
        <v>573</v>
      </c>
      <c r="B14" s="13" t="s">
        <v>49</v>
      </c>
      <c r="C14" s="14" t="n">
        <v>9.4</v>
      </c>
      <c r="D14" s="14" t="n">
        <v>11.8</v>
      </c>
      <c r="E14" s="14" t="n">
        <v>12.7</v>
      </c>
      <c r="F14" s="14" t="n">
        <v>4.9</v>
      </c>
      <c r="G14" s="14" t="n">
        <v>-19.5</v>
      </c>
      <c r="H14" s="14" t="n">
        <v>-19.7</v>
      </c>
      <c r="I14" s="14" t="n">
        <v>0.6</v>
      </c>
      <c r="J14" s="14" t="n">
        <v>10.2</v>
      </c>
      <c r="K14" s="14" t="n">
        <v>3</v>
      </c>
      <c r="L14" s="14" t="n">
        <v>0</v>
      </c>
      <c r="M14" s="14" t="n">
        <v>7.9</v>
      </c>
      <c r="N14" s="14" t="n">
        <v>10.6</v>
      </c>
      <c r="O14" s="14" t="n">
        <v>-10</v>
      </c>
      <c r="P14" s="14" t="n">
        <v>-4.3</v>
      </c>
      <c r="Q14" s="14" t="n">
        <v>3.4</v>
      </c>
      <c r="R14" s="14" t="n">
        <v>14.3</v>
      </c>
      <c r="S14" s="14" t="n">
        <v>-12.9</v>
      </c>
      <c r="T14" s="14" t="n">
        <v>11.9</v>
      </c>
      <c r="U14" s="14" t="n">
        <v>0.3</v>
      </c>
      <c r="V14" s="14" t="n">
        <v>-2.6</v>
      </c>
      <c r="W14" s="14" t="n">
        <v>-12.4</v>
      </c>
      <c r="X14" s="14" t="n">
        <v>-12.3</v>
      </c>
      <c r="Y14" s="14" t="n">
        <v>7.7</v>
      </c>
      <c r="Z14" s="14" t="n">
        <v>4.1</v>
      </c>
      <c r="AA14" s="14" t="n">
        <v>-9.2</v>
      </c>
      <c r="AB14" s="14" t="n">
        <v>-2.3</v>
      </c>
      <c r="AC14" s="14" t="n">
        <v>-2.1</v>
      </c>
      <c r="AD14" s="14" t="n">
        <v>-16.8</v>
      </c>
      <c r="AE14" s="14" t="n">
        <v>-2</v>
      </c>
      <c r="AF14" s="14" t="n">
        <v>-6.9</v>
      </c>
      <c r="AG14" s="14" t="n">
        <v>1.4</v>
      </c>
      <c r="AH14" s="14" t="n">
        <v>-1</v>
      </c>
      <c r="AI14" s="14" t="n">
        <v>0</v>
      </c>
      <c r="AJ14" s="14" t="n">
        <v>7.9</v>
      </c>
      <c r="AK14" s="14" t="n">
        <v>-11.2</v>
      </c>
      <c r="AL14" s="14" t="n">
        <v>6.4</v>
      </c>
      <c r="AM14" s="14" t="n">
        <v>-2.6</v>
      </c>
      <c r="AN14" s="14" t="n">
        <v>-15.2</v>
      </c>
      <c r="AO14" s="14" t="n">
        <v>-15.4</v>
      </c>
      <c r="AP14" s="14" t="n">
        <v>-18.8</v>
      </c>
      <c r="AQ14" s="14" t="n">
        <v>0</v>
      </c>
      <c r="AR14" s="14" t="n">
        <v>-18.8</v>
      </c>
      <c r="AS14" s="14" t="n">
        <v>-7.1</v>
      </c>
      <c r="AT14" s="14" t="n">
        <v>-7.3</v>
      </c>
      <c r="AU14" s="14" t="n">
        <v>-8.6</v>
      </c>
      <c r="AV14" s="14" t="n">
        <v>-5</v>
      </c>
      <c r="AW14" s="14" t="n">
        <v>-23.9</v>
      </c>
      <c r="AX14" s="14" t="n">
        <v>-17.3</v>
      </c>
      <c r="AY14" s="14" t="n">
        <v>-11.6</v>
      </c>
      <c r="AZ14" s="14" t="n">
        <v>-19.3</v>
      </c>
      <c r="BA14" s="14" t="n">
        <v>-4.6</v>
      </c>
      <c r="BB14" s="14" t="n">
        <v>-2.5</v>
      </c>
      <c r="BC14" s="14" t="n">
        <v>-24.2</v>
      </c>
      <c r="BD14" s="14" t="n">
        <v>-8.6</v>
      </c>
      <c r="BE14" s="14" t="n">
        <v>-13.6</v>
      </c>
      <c r="BF14" s="14" t="n">
        <v>-21.6</v>
      </c>
      <c r="BG14" s="14" t="n">
        <v>-12.3</v>
      </c>
    </row>
    <row r="15" s="1" customFormat="true" ht="15.95" hidden="false" customHeight="true" outlineLevel="0" collapsed="false">
      <c r="A15" s="13" t="s">
        <v>573</v>
      </c>
      <c r="B15" s="13" t="s">
        <v>56</v>
      </c>
      <c r="C15" s="1" t="n">
        <v>14</v>
      </c>
      <c r="D15" s="1" t="n">
        <v>8</v>
      </c>
      <c r="E15" s="1" t="n">
        <v>5</v>
      </c>
      <c r="F15" s="1" t="n">
        <v>21</v>
      </c>
      <c r="G15" s="1" t="n">
        <v>68</v>
      </c>
      <c r="H15" s="1" t="n">
        <v>69</v>
      </c>
      <c r="I15" s="1" t="n">
        <v>26</v>
      </c>
      <c r="J15" s="1" t="n">
        <v>13</v>
      </c>
      <c r="K15" s="1" t="n">
        <v>24</v>
      </c>
      <c r="L15" s="1" t="n">
        <v>28</v>
      </c>
      <c r="M15" s="1" t="n">
        <v>16</v>
      </c>
      <c r="N15" s="1" t="n">
        <v>11</v>
      </c>
      <c r="O15" s="1" t="n">
        <v>53</v>
      </c>
      <c r="P15" s="1" t="n">
        <v>41</v>
      </c>
      <c r="Q15" s="1" t="n">
        <v>23</v>
      </c>
      <c r="R15" s="1" t="n">
        <v>3</v>
      </c>
      <c r="S15" s="1" t="n">
        <v>59</v>
      </c>
      <c r="T15" s="1" t="n">
        <v>7</v>
      </c>
      <c r="U15" s="1" t="n">
        <v>27</v>
      </c>
      <c r="V15" s="1" t="n">
        <v>39</v>
      </c>
      <c r="W15" s="1" t="n">
        <v>58</v>
      </c>
      <c r="X15" s="1" t="n">
        <v>56</v>
      </c>
      <c r="Y15" s="1" t="n">
        <v>18</v>
      </c>
      <c r="Z15" s="1" t="n">
        <v>22</v>
      </c>
      <c r="AA15" s="1" t="n">
        <v>52</v>
      </c>
      <c r="AB15" s="1" t="n">
        <v>36</v>
      </c>
      <c r="AC15" s="1" t="n">
        <v>35</v>
      </c>
      <c r="AD15" s="1" t="n">
        <v>63</v>
      </c>
      <c r="AE15" s="1" t="n">
        <v>34</v>
      </c>
      <c r="AF15" s="1" t="n">
        <v>45</v>
      </c>
      <c r="AG15" s="1" t="n">
        <v>25</v>
      </c>
      <c r="AH15" s="1" t="n">
        <v>33</v>
      </c>
      <c r="AI15" s="1" t="n">
        <v>28</v>
      </c>
      <c r="AJ15" s="1" t="n">
        <v>16</v>
      </c>
      <c r="AK15" s="1" t="n">
        <v>54</v>
      </c>
      <c r="AL15" s="1" t="n">
        <v>19</v>
      </c>
      <c r="AM15" s="1" t="n">
        <v>39</v>
      </c>
      <c r="AN15" s="1" t="n">
        <v>61</v>
      </c>
      <c r="AO15" s="1" t="n">
        <v>62</v>
      </c>
      <c r="AP15" s="1" t="n">
        <v>65</v>
      </c>
      <c r="AQ15" s="1" t="n">
        <v>28</v>
      </c>
      <c r="AR15" s="1" t="n">
        <v>65</v>
      </c>
      <c r="AS15" s="1" t="n">
        <v>46</v>
      </c>
      <c r="AT15" s="1" t="n">
        <v>47</v>
      </c>
      <c r="AU15" s="1" t="n">
        <v>49</v>
      </c>
      <c r="AV15" s="1" t="n">
        <v>43</v>
      </c>
      <c r="AW15" s="1" t="n">
        <v>71</v>
      </c>
      <c r="AX15" s="1" t="n">
        <v>64</v>
      </c>
      <c r="AY15" s="1" t="n">
        <v>55</v>
      </c>
      <c r="AZ15" s="1" t="n">
        <v>67</v>
      </c>
      <c r="BA15" s="1" t="n">
        <v>42</v>
      </c>
      <c r="BB15" s="1" t="n">
        <v>37</v>
      </c>
      <c r="BC15" s="1" t="n">
        <v>72</v>
      </c>
      <c r="BD15" s="1" t="n">
        <v>49</v>
      </c>
      <c r="BE15" s="1" t="n">
        <v>60</v>
      </c>
      <c r="BF15" s="1" t="n">
        <v>70</v>
      </c>
      <c r="BG15" s="1" t="n">
        <v>56</v>
      </c>
    </row>
    <row r="16" s="1" customFormat="true" ht="15.95" hidden="false" customHeight="true" outlineLevel="0" collapsed="false">
      <c r="A16" s="13" t="s">
        <v>574</v>
      </c>
      <c r="B16" s="13" t="s">
        <v>58</v>
      </c>
      <c r="C16" s="35" t="n">
        <f aca="false">12442.1*(100+C17)/100</f>
        <v>13014.4366</v>
      </c>
      <c r="D16" s="35" t="n">
        <f aca="false">12442.1*(100+D17)/100</f>
        <v>12628.7315</v>
      </c>
      <c r="E16" s="35" t="n">
        <f aca="false">12442.1*(100+E17)/100</f>
        <v>10476.2482</v>
      </c>
      <c r="F16" s="35" t="n">
        <f aca="false">12442.1*(100+F17)/100</f>
        <v>13275.7207</v>
      </c>
      <c r="G16" s="35" t="n">
        <f aca="false">12442.1*(100+G17)/100</f>
        <v>12740.7104</v>
      </c>
      <c r="H16" s="35" t="n">
        <f aca="false">12442.1*(100+H17)/100</f>
        <v>12205.7001</v>
      </c>
      <c r="I16" s="35" t="n">
        <f aca="false">12442.1*(100+I17)/100</f>
        <v>12740.7104</v>
      </c>
      <c r="J16" s="35" t="n">
        <f aca="false">12442.1*(100+J17)/100</f>
        <v>13064.205</v>
      </c>
      <c r="K16" s="35" t="n">
        <f aca="false">12442.1*(100+K17)/100</f>
        <v>12267.9106</v>
      </c>
      <c r="L16" s="35" t="n">
        <f aca="false">12442.1*(100+L17)/100</f>
        <v>12442.1</v>
      </c>
      <c r="M16" s="35" t="n">
        <f aca="false">12442.1*(100+M17)/100</f>
        <v>13586.7732</v>
      </c>
      <c r="N16" s="35" t="n">
        <f aca="false">12442.1*(100+N17)/100</f>
        <v>13201.0681</v>
      </c>
      <c r="O16" s="35" t="n">
        <f aca="false">12442.1*(100+O17)/100</f>
        <v>11907.0897</v>
      </c>
      <c r="P16" s="35" t="n">
        <f aca="false">12442.1*(100+P17)/100</f>
        <v>12653.6157</v>
      </c>
      <c r="Q16" s="35" t="n">
        <f aca="false">12442.1*(100+Q17)/100</f>
        <v>12081.2791</v>
      </c>
      <c r="R16" s="35" t="n">
        <f aca="false">12442.1*(100+R17)/100</f>
        <v>12653.6157</v>
      </c>
      <c r="S16" s="35" t="n">
        <f aca="false">12442.1*(100+S17)/100</f>
        <v>12379.8895</v>
      </c>
      <c r="T16" s="35" t="n">
        <f aca="false">12442.1*(100+T17)/100</f>
        <v>12081.2791</v>
      </c>
      <c r="U16" s="35" t="n">
        <f aca="false">12442.1*(100+U17)/100</f>
        <v>12977.1103</v>
      </c>
      <c r="V16" s="35" t="n">
        <f aca="false">12442.1*(100+V17)/100</f>
        <v>12852.6893</v>
      </c>
      <c r="W16" s="35" t="n">
        <f aca="false">12442.1*(100+W17)/100</f>
        <v>12616.2894</v>
      </c>
      <c r="X16" s="35" t="n">
        <f aca="false">12442.1*(100+X17)/100</f>
        <v>13064.205</v>
      </c>
      <c r="Y16" s="35" t="n">
        <f aca="false">12442.1*(100+Y17)/100</f>
        <v>12019.0686</v>
      </c>
      <c r="Z16" s="35" t="n">
        <f aca="false">12442.1*(100+Z17)/100</f>
        <v>12529.1947</v>
      </c>
      <c r="AA16" s="35" t="n">
        <f aca="false">12442.1*(100+AA17)/100</f>
        <v>12292.7948</v>
      </c>
      <c r="AB16" s="35" t="n">
        <f aca="false">12442.1*(100+AB17)/100</f>
        <v>12865.1314</v>
      </c>
      <c r="AC16" s="35" t="n">
        <f aca="false">12442.1*(100+AC17)/100</f>
        <v>13362.8154</v>
      </c>
      <c r="AD16" s="35" t="n">
        <f aca="false">12442.1*(100+AD17)/100</f>
        <v>11795.1108</v>
      </c>
      <c r="AE16" s="35" t="n">
        <f aca="false">12442.1*(100+AE17)/100</f>
        <v>12690.942</v>
      </c>
      <c r="AF16" s="35" t="n">
        <f aca="false">12442.1*(100+AF17)/100</f>
        <v>12628.7315</v>
      </c>
      <c r="AG16" s="35" t="n">
        <f aca="false">12442.1*(100+AG17)/100</f>
        <v>12280.3527</v>
      </c>
      <c r="AH16" s="35" t="n">
        <f aca="false">12442.1*(100+AH17)/100</f>
        <v>10401.5956</v>
      </c>
      <c r="AI16" s="35" t="n">
        <f aca="false">12442.1*(100+AI17)/100</f>
        <v>12753.1525</v>
      </c>
      <c r="AJ16" s="35" t="n">
        <f aca="false">12442.1*(100+AJ17)/100</f>
        <v>12330.1211</v>
      </c>
      <c r="AK16" s="35" t="n">
        <f aca="false">12442.1*(100+AK17)/100</f>
        <v>11857.3213</v>
      </c>
      <c r="AL16" s="35" t="n">
        <f aca="false">12442.1*(100+AL17)/100</f>
        <v>12591.4052</v>
      </c>
      <c r="AM16" s="35" t="n">
        <f aca="false">12442.1*(100+AM17)/100</f>
        <v>11197.89</v>
      </c>
      <c r="AN16" s="35" t="n">
        <f aca="false">12442.1*(100+AN17)/100</f>
        <v>12815.363</v>
      </c>
      <c r="AO16" s="35" t="n">
        <f aca="false">12442.1*(100+AO17)/100</f>
        <v>12118.6054</v>
      </c>
      <c r="AP16" s="35" t="n">
        <f aca="false">12442.1*(100+AP17)/100</f>
        <v>11894.6476</v>
      </c>
      <c r="AQ16" s="35" t="n">
        <f aca="false">12442.1*(100+AQ17)/100</f>
        <v>12541.6368</v>
      </c>
      <c r="AR16" s="35" t="n">
        <f aca="false">12442.1*(100+AR17)/100</f>
        <v>13325.4891</v>
      </c>
      <c r="AS16" s="35" t="n">
        <f aca="false">12442.1*(100+AS17)/100</f>
        <v>11658.2477</v>
      </c>
      <c r="AT16" s="35" t="n">
        <f aca="false">12442.1*(100+AT17)/100</f>
        <v>12106.1633</v>
      </c>
      <c r="AU16" s="35" t="n">
        <f aca="false">12442.1*(100+AU17)/100</f>
        <v>11123.2374</v>
      </c>
      <c r="AV16" s="35" t="n">
        <f aca="false">12442.1*(100+AV17)/100</f>
        <v>11944.416</v>
      </c>
      <c r="AW16" s="35" t="n">
        <f aca="false">12442.1*(100+AW17)/100</f>
        <v>11757.7845</v>
      </c>
      <c r="AX16" s="35" t="n">
        <f aca="false">12442.1*(100+AX17)/100</f>
        <v>11944.416</v>
      </c>
      <c r="AY16" s="35" t="n">
        <f aca="false">12442.1*(100+AY17)/100</f>
        <v>11819.995</v>
      </c>
      <c r="AZ16" s="35" t="n">
        <f aca="false">12442.1*(100+AZ17)/100</f>
        <v>11011.2585</v>
      </c>
      <c r="BA16" s="35" t="n">
        <f aca="false">12442.1*(100+BA17)/100</f>
        <v>11409.4057</v>
      </c>
      <c r="BB16" s="35" t="n">
        <f aca="false">12442.1*(100+BB17)/100</f>
        <v>12653.6157</v>
      </c>
      <c r="BC16" s="35" t="n">
        <f aca="false">12442.1*(100+BC17)/100</f>
        <v>12977.1103</v>
      </c>
      <c r="BD16" s="35" t="n">
        <f aca="false">12442.1*(100+BD17)/100</f>
        <v>12180.8159</v>
      </c>
      <c r="BE16" s="35" t="n">
        <f aca="false">12442.1*(100+BE17)/100</f>
        <v>12019.0686</v>
      </c>
      <c r="BF16" s="35" t="n">
        <f aca="false">12442.1*(100+BF17)/100</f>
        <v>10762.4165</v>
      </c>
      <c r="BG16" s="35" t="n">
        <f aca="false">12442.1*(100+BG17)/100</f>
        <v>12466.9842</v>
      </c>
    </row>
    <row r="17" s="1" customFormat="true" ht="15.95" hidden="false" customHeight="true" outlineLevel="0" collapsed="false">
      <c r="A17" s="13" t="s">
        <v>575</v>
      </c>
      <c r="B17" s="13" t="s">
        <v>49</v>
      </c>
      <c r="C17" s="43" t="n">
        <v>4.6</v>
      </c>
      <c r="D17" s="43" t="n">
        <v>1.5</v>
      </c>
      <c r="E17" s="43" t="n">
        <v>-15.8</v>
      </c>
      <c r="F17" s="43" t="n">
        <v>6.7</v>
      </c>
      <c r="G17" s="43" t="n">
        <v>2.4</v>
      </c>
      <c r="H17" s="43" t="n">
        <v>-1.9</v>
      </c>
      <c r="I17" s="43" t="n">
        <v>2.4</v>
      </c>
      <c r="J17" s="43" t="n">
        <v>5</v>
      </c>
      <c r="K17" s="43" t="n">
        <v>-1.4</v>
      </c>
      <c r="L17" s="49" t="n">
        <v>0</v>
      </c>
      <c r="M17" s="43" t="n">
        <v>9.2</v>
      </c>
      <c r="N17" s="43" t="n">
        <v>6.1</v>
      </c>
      <c r="O17" s="43" t="n">
        <v>-4.3</v>
      </c>
      <c r="P17" s="43" t="n">
        <v>1.7</v>
      </c>
      <c r="Q17" s="43" t="n">
        <v>-2.9</v>
      </c>
      <c r="R17" s="43" t="n">
        <v>1.7</v>
      </c>
      <c r="S17" s="43" t="n">
        <v>-0.5</v>
      </c>
      <c r="T17" s="43" t="n">
        <v>-2.9</v>
      </c>
      <c r="U17" s="43" t="n">
        <v>4.3</v>
      </c>
      <c r="V17" s="43" t="n">
        <v>3.3</v>
      </c>
      <c r="W17" s="43" t="n">
        <v>1.4</v>
      </c>
      <c r="X17" s="43" t="n">
        <v>5</v>
      </c>
      <c r="Y17" s="43" t="n">
        <v>-3.4</v>
      </c>
      <c r="Z17" s="43" t="n">
        <v>0.7</v>
      </c>
      <c r="AA17" s="43" t="n">
        <v>-1.2</v>
      </c>
      <c r="AB17" s="43" t="n">
        <v>3.4</v>
      </c>
      <c r="AC17" s="43" t="n">
        <v>7.4</v>
      </c>
      <c r="AD17" s="43" t="n">
        <v>-5.2</v>
      </c>
      <c r="AE17" s="43" t="n">
        <v>2</v>
      </c>
      <c r="AF17" s="43" t="n">
        <v>1.5</v>
      </c>
      <c r="AG17" s="43" t="n">
        <v>-1.3</v>
      </c>
      <c r="AH17" s="43" t="n">
        <v>-16.4</v>
      </c>
      <c r="AI17" s="43" t="n">
        <v>2.5</v>
      </c>
      <c r="AJ17" s="43" t="n">
        <v>-0.9</v>
      </c>
      <c r="AK17" s="43" t="n">
        <v>-4.7</v>
      </c>
      <c r="AL17" s="43" t="n">
        <v>1.2</v>
      </c>
      <c r="AM17" s="43" t="n">
        <v>-10</v>
      </c>
      <c r="AN17" s="43" t="n">
        <v>3</v>
      </c>
      <c r="AO17" s="43" t="n">
        <v>-2.6</v>
      </c>
      <c r="AP17" s="43" t="n">
        <v>-4.4</v>
      </c>
      <c r="AQ17" s="43" t="n">
        <v>0.8</v>
      </c>
      <c r="AR17" s="43" t="n">
        <v>7.1</v>
      </c>
      <c r="AS17" s="43" t="n">
        <v>-6.3</v>
      </c>
      <c r="AT17" s="43" t="n">
        <v>-2.7</v>
      </c>
      <c r="AU17" s="43" t="n">
        <v>-10.6</v>
      </c>
      <c r="AV17" s="43" t="n">
        <v>-4</v>
      </c>
      <c r="AW17" s="43" t="n">
        <v>-5.5</v>
      </c>
      <c r="AX17" s="43" t="n">
        <v>-4</v>
      </c>
      <c r="AY17" s="43" t="n">
        <v>-5</v>
      </c>
      <c r="AZ17" s="43" t="n">
        <v>-11.5</v>
      </c>
      <c r="BA17" s="43" t="n">
        <v>-8.3</v>
      </c>
      <c r="BB17" s="43" t="n">
        <v>1.7</v>
      </c>
      <c r="BC17" s="43" t="n">
        <v>4.3</v>
      </c>
      <c r="BD17" s="43" t="n">
        <v>-2.1</v>
      </c>
      <c r="BE17" s="43" t="n">
        <v>-3.4</v>
      </c>
      <c r="BF17" s="43" t="n">
        <v>-13.5</v>
      </c>
      <c r="BG17" s="43" t="n">
        <v>0.2</v>
      </c>
    </row>
    <row r="18" s="1" customFormat="true" ht="15.95" hidden="false" customHeight="true" outlineLevel="0" collapsed="false">
      <c r="A18" s="13" t="s">
        <v>575</v>
      </c>
      <c r="B18" s="13" t="s">
        <v>56</v>
      </c>
      <c r="C18" s="1" t="n">
        <v>14</v>
      </c>
      <c r="D18" s="1" t="n">
        <v>32</v>
      </c>
      <c r="E18" s="1" t="n">
        <v>71</v>
      </c>
      <c r="F18" s="1" t="n">
        <v>8</v>
      </c>
      <c r="G18" s="1" t="n">
        <v>25</v>
      </c>
      <c r="H18" s="1" t="n">
        <v>48</v>
      </c>
      <c r="I18" s="1" t="n">
        <v>24</v>
      </c>
      <c r="J18" s="1" t="n">
        <v>11</v>
      </c>
      <c r="K18" s="1" t="n">
        <v>47</v>
      </c>
      <c r="L18" s="1" t="n">
        <v>41</v>
      </c>
      <c r="M18" s="1" t="n">
        <v>4</v>
      </c>
      <c r="N18" s="1" t="n">
        <v>9</v>
      </c>
      <c r="O18" s="1" t="n">
        <v>58</v>
      </c>
      <c r="P18" s="1" t="n">
        <v>29</v>
      </c>
      <c r="Q18" s="1" t="n">
        <v>52</v>
      </c>
      <c r="R18" s="1" t="n">
        <v>29</v>
      </c>
      <c r="S18" s="1" t="n">
        <v>42</v>
      </c>
      <c r="T18" s="1" t="n">
        <v>52</v>
      </c>
      <c r="U18" s="1" t="n">
        <v>17</v>
      </c>
      <c r="V18" s="1" t="n">
        <v>20</v>
      </c>
      <c r="W18" s="1" t="n">
        <v>34</v>
      </c>
      <c r="X18" s="1" t="n">
        <v>11</v>
      </c>
      <c r="Y18" s="1" t="n">
        <v>55</v>
      </c>
      <c r="Z18" s="1" t="n">
        <v>37</v>
      </c>
      <c r="AA18" s="1" t="n">
        <v>45</v>
      </c>
      <c r="AB18" s="1" t="n">
        <v>19</v>
      </c>
      <c r="AC18" s="1" t="n">
        <v>6</v>
      </c>
      <c r="AD18" s="1" t="n">
        <v>63</v>
      </c>
      <c r="AE18" s="1" t="n">
        <v>27</v>
      </c>
      <c r="AF18" s="1" t="n">
        <v>33</v>
      </c>
      <c r="AG18" s="1" t="n">
        <v>46</v>
      </c>
      <c r="AH18" s="1" t="n">
        <v>72</v>
      </c>
      <c r="AI18" s="1" t="n">
        <v>22</v>
      </c>
      <c r="AJ18" s="1" t="n">
        <v>44</v>
      </c>
      <c r="AK18" s="1" t="n">
        <v>60</v>
      </c>
      <c r="AL18" s="1" t="n">
        <v>35</v>
      </c>
      <c r="AM18" s="1" t="n">
        <v>67</v>
      </c>
      <c r="AN18" s="1" t="n">
        <v>21</v>
      </c>
      <c r="AO18" s="1" t="n">
        <v>50</v>
      </c>
      <c r="AP18" s="1" t="n">
        <v>59</v>
      </c>
      <c r="AQ18" s="1" t="n">
        <v>36</v>
      </c>
      <c r="AR18" s="1" t="n">
        <v>7</v>
      </c>
      <c r="AS18" s="1" t="n">
        <v>65</v>
      </c>
      <c r="AT18" s="1" t="n">
        <v>51</v>
      </c>
      <c r="AU18" s="1" t="n">
        <v>68</v>
      </c>
      <c r="AV18" s="1" t="n">
        <v>56</v>
      </c>
      <c r="AW18" s="1" t="n">
        <v>64</v>
      </c>
      <c r="AX18" s="1" t="n">
        <v>56</v>
      </c>
      <c r="AY18" s="1" t="n">
        <v>62</v>
      </c>
      <c r="AZ18" s="1" t="n">
        <v>69</v>
      </c>
      <c r="BA18" s="1" t="n">
        <v>66</v>
      </c>
      <c r="BB18" s="1" t="n">
        <v>29</v>
      </c>
      <c r="BC18" s="1" t="n">
        <v>16</v>
      </c>
      <c r="BD18" s="1" t="n">
        <v>49</v>
      </c>
      <c r="BE18" s="1" t="n">
        <v>54</v>
      </c>
      <c r="BF18" s="1" t="n">
        <v>70</v>
      </c>
      <c r="BG18" s="1" t="n">
        <v>39</v>
      </c>
    </row>
    <row r="19" s="1" customFormat="true" ht="15.95" hidden="false" customHeight="true" outlineLevel="0" collapsed="false">
      <c r="A19" s="13" t="s">
        <v>576</v>
      </c>
      <c r="B19" s="13" t="s">
        <v>58</v>
      </c>
      <c r="C19" s="35" t="n">
        <f aca="false">11313.6*(100+C20)/100</f>
        <v>12295.7693761</v>
      </c>
      <c r="D19" s="35" t="n">
        <f aca="false">11313.6*(100+D20)/100</f>
        <v>12090.3820296165</v>
      </c>
      <c r="E19" s="35" t="n">
        <f aca="false">11313.6*(100+E20)/100</f>
        <v>12825.4155994894</v>
      </c>
      <c r="F19" s="35" t="n">
        <f aca="false">11313.6*(100+F20)/100</f>
        <v>11770.0563420788</v>
      </c>
      <c r="G19" s="35" t="n">
        <f aca="false">11313.6*(100+G20)/100</f>
        <v>11002.7004221492</v>
      </c>
      <c r="H19" s="35" t="n">
        <f aca="false">11313.6*(100+H20)/100</f>
        <v>11817.3977391081</v>
      </c>
      <c r="I19" s="35" t="n">
        <f aca="false">11313.6*(100+I20)/100</f>
        <v>10058.9571991258</v>
      </c>
      <c r="J19" s="35" t="n">
        <f aca="false">11313.6*(100+J20)/100</f>
        <v>10626.6261434942</v>
      </c>
      <c r="K19" s="35" t="n">
        <f aca="false">11313.6*(100+K20)/100</f>
        <v>11738.0785307938</v>
      </c>
      <c r="L19" s="35" t="n">
        <f aca="false">11313.6*(100+L20)/100</f>
        <v>11313.6</v>
      </c>
      <c r="M19" s="35" t="n">
        <f aca="false">11313.6*(100+M20)/100</f>
        <v>12541.3690942762</v>
      </c>
      <c r="N19" s="35" t="n">
        <f aca="false">11313.6*(100+N20)/100</f>
        <v>11324.6900643244</v>
      </c>
      <c r="O19" s="35" t="n">
        <f aca="false">11313.6*(100+O20)/100</f>
        <v>11913.5426959968</v>
      </c>
      <c r="P19" s="35" t="n">
        <f aca="false">11313.6*(100+P20)/100</f>
        <v>11283.6838889356</v>
      </c>
      <c r="Q19" s="35" t="n">
        <f aca="false">11313.6*(100+Q20)/100</f>
        <v>10901.7228228057</v>
      </c>
      <c r="R19" s="35" t="n">
        <f aca="false">11313.6*(100+R20)/100</f>
        <v>12359.3693549459</v>
      </c>
      <c r="S19" s="35" t="n">
        <f aca="false">11313.6*(100+S20)/100</f>
        <v>12148.2517345451</v>
      </c>
      <c r="T19" s="35" t="n">
        <f aca="false">11313.6*(100+T20)/100</f>
        <v>11600.3110089906</v>
      </c>
      <c r="U19" s="35" t="n">
        <f aca="false">11313.6*(100+U20)/100</f>
        <v>10574.6211779969</v>
      </c>
      <c r="V19" s="35" t="n">
        <f aca="false">11313.6*(100+V20)/100</f>
        <v>9827.02869364112</v>
      </c>
      <c r="W19" s="35" t="n">
        <f aca="false">11313.6*(100+W20)/100</f>
        <v>11650.9903401357</v>
      </c>
      <c r="X19" s="35" t="n">
        <f aca="false">11313.6*(100+X20)/100</f>
        <v>12246.9792313108</v>
      </c>
      <c r="Y19" s="35" t="n">
        <f aca="false">11313.6*(100+Y20)/100</f>
        <v>12752.4320581674</v>
      </c>
      <c r="Z19" s="35" t="n">
        <f aca="false">11313.6*(100+Z20)/100</f>
        <v>9651.49926588788</v>
      </c>
      <c r="AA19" s="35" t="n">
        <f aca="false">11313.6*(100+AA20)/100</f>
        <v>11261.1328614151</v>
      </c>
      <c r="AB19" s="35" t="n">
        <f aca="false">11313.6*(100+AB20)/100</f>
        <v>8899.98192839052</v>
      </c>
      <c r="AC19" s="35" t="n">
        <f aca="false">11313.6*(100+AC20)/100</f>
        <v>11753.5534445385</v>
      </c>
      <c r="AD19" s="35" t="n">
        <f aca="false">11313.6*(100+AD20)/100</f>
        <v>10483.6840754987</v>
      </c>
      <c r="AE19" s="35" t="n">
        <f aca="false">11313.6*(100+AE20)/100</f>
        <v>9824.10842583231</v>
      </c>
      <c r="AF19" s="35" t="n">
        <f aca="false">11313.6*(100+AF20)/100</f>
        <v>10936.0580935625</v>
      </c>
      <c r="AG19" s="35" t="n">
        <f aca="false">11313.6*(100+AG20)/100</f>
        <v>11023.8235262091</v>
      </c>
      <c r="AH19" s="35" t="n">
        <f aca="false">11313.6*(100+AH20)/100</f>
        <v>11516.76101507</v>
      </c>
      <c r="AI19" s="35" t="n">
        <f aca="false">11313.6*(100+AI20)/100</f>
        <v>9067.46935921409</v>
      </c>
      <c r="AJ19" s="35" t="n">
        <f aca="false">11313.6*(100+AJ20)/100</f>
        <v>9025.46981179664</v>
      </c>
      <c r="AK19" s="35" t="n">
        <f aca="false">11313.6*(100+AK20)/100</f>
        <v>11073.9133828329</v>
      </c>
      <c r="AL19" s="35" t="n">
        <f aca="false">11313.6*(100+AL20)/100</f>
        <v>9904.89349348852</v>
      </c>
      <c r="AM19" s="35" t="n">
        <f aca="false">11313.6*(100+AM20)/100</f>
        <v>9480.87820099635</v>
      </c>
      <c r="AN19" s="35" t="n">
        <f aca="false">11313.6*(100+AN20)/100</f>
        <v>10931.6610420591</v>
      </c>
      <c r="AO19" s="35" t="n">
        <f aca="false">11313.6*(100+AO20)/100</f>
        <v>11355.9126185073</v>
      </c>
      <c r="AP19" s="35" t="n">
        <f aca="false">11313.6*(100+AP20)/100</f>
        <v>10240.2466550822</v>
      </c>
      <c r="AQ19" s="35" t="n">
        <f aca="false">11313.6*(100+AQ20)/100</f>
        <v>9632.32534473559</v>
      </c>
      <c r="AR19" s="35" t="n">
        <f aca="false">11313.6*(100+AR20)/100</f>
        <v>12178.9826737648</v>
      </c>
      <c r="AS19" s="35" t="n">
        <f aca="false">11313.6*(100+AS20)/100</f>
        <v>9694.27457171282</v>
      </c>
      <c r="AT19" s="35" t="n">
        <f aca="false">11313.6*(100+AT20)/100</f>
        <v>10188.7200233353</v>
      </c>
      <c r="AU19" s="35" t="n">
        <f aca="false">11313.6*(100+AU20)/100</f>
        <v>12229.3323782568</v>
      </c>
      <c r="AV19" s="35" t="n">
        <f aca="false">11313.6*(100+AV20)/100</f>
        <v>10037.4116523234</v>
      </c>
      <c r="AW19" s="35" t="n">
        <f aca="false">11313.6*(100+AW20)/100</f>
        <v>11813.0462097354</v>
      </c>
      <c r="AX19" s="35" t="n">
        <f aca="false">11313.6*(100+AX20)/100</f>
        <v>8903.84109806192</v>
      </c>
      <c r="AY19" s="35" t="n">
        <f aca="false">11313.6*(100+AY20)/100</f>
        <v>10204.6487601656</v>
      </c>
      <c r="AZ19" s="35" t="n">
        <f aca="false">11313.6*(100+AZ20)/100</f>
        <v>10531.0207942328</v>
      </c>
      <c r="BA19" s="35" t="n">
        <f aca="false">11313.6*(100+BA20)/100</f>
        <v>9924.14834933339</v>
      </c>
      <c r="BB19" s="35" t="n">
        <f aca="false">11313.6*(100+BB20)/100</f>
        <v>9242.8693907978</v>
      </c>
      <c r="BC19" s="35" t="n">
        <f aca="false">11313.6*(100+BC20)/100</f>
        <v>9186.73092159844</v>
      </c>
      <c r="BD19" s="35" t="n">
        <f aca="false">11313.6*(100+BD20)/100</f>
        <v>10567.5250100817</v>
      </c>
      <c r="BE19" s="35" t="n">
        <f aca="false">11313.6*(100+BE20)/100</f>
        <v>8603.29191002574</v>
      </c>
      <c r="BF19" s="35" t="n">
        <f aca="false">11313.6*(100+BF20)/100</f>
        <v>8905.70265071481</v>
      </c>
      <c r="BG19" s="35" t="n">
        <f aca="false">11313.6*(100+BG20)/100</f>
        <v>10366.4544342406</v>
      </c>
    </row>
    <row r="20" s="1" customFormat="true" ht="15.95" hidden="false" customHeight="true" outlineLevel="0" collapsed="false">
      <c r="A20" s="13" t="s">
        <v>577</v>
      </c>
      <c r="B20" s="13" t="s">
        <v>49</v>
      </c>
      <c r="C20" s="50" t="n">
        <v>8.68131608064664</v>
      </c>
      <c r="D20" s="50" t="n">
        <v>6.86591385250073</v>
      </c>
      <c r="E20" s="50" t="n">
        <v>13.362816428806</v>
      </c>
      <c r="F20" s="50" t="n">
        <v>4.03458087680999</v>
      </c>
      <c r="G20" s="50" t="n">
        <v>-2.74801635068211</v>
      </c>
      <c r="H20" s="50" t="n">
        <v>4.45302767561238</v>
      </c>
      <c r="I20" s="50" t="n">
        <v>-11.0896867564185</v>
      </c>
      <c r="J20" s="50" t="n">
        <v>-6.07210663719577</v>
      </c>
      <c r="K20" s="50" t="n">
        <v>3.7519315761017</v>
      </c>
      <c r="L20" s="50" t="n">
        <v>0</v>
      </c>
      <c r="M20" s="50" t="n">
        <v>10.8521522263138</v>
      </c>
      <c r="N20" s="50" t="n">
        <v>0.0980241861515463</v>
      </c>
      <c r="O20" s="50" t="n">
        <v>5.30284521281312</v>
      </c>
      <c r="P20" s="50" t="n">
        <v>-0.264426098362625</v>
      </c>
      <c r="Q20" s="50" t="n">
        <v>-3.64054922566004</v>
      </c>
      <c r="R20" s="50" t="n">
        <v>9.24347117580513</v>
      </c>
      <c r="S20" s="50" t="n">
        <v>7.37741951761657</v>
      </c>
      <c r="T20" s="50" t="n">
        <v>2.53421553696953</v>
      </c>
      <c r="U20" s="50" t="n">
        <v>-6.5317743424115</v>
      </c>
      <c r="V20" s="50" t="n">
        <v>-13.1396841532216</v>
      </c>
      <c r="W20" s="50" t="n">
        <v>2.98216606681954</v>
      </c>
      <c r="X20" s="50" t="n">
        <v>8.25006391697403</v>
      </c>
      <c r="Y20" s="50" t="n">
        <v>12.7177207800116</v>
      </c>
      <c r="Z20" s="50" t="n">
        <v>-14.6911746403631</v>
      </c>
      <c r="AA20" s="50" t="n">
        <v>-0.463752815946616</v>
      </c>
      <c r="AB20" s="50" t="n">
        <v>-21.3337759122602</v>
      </c>
      <c r="AC20" s="50" t="n">
        <v>3.88871309343157</v>
      </c>
      <c r="AD20" s="50" t="n">
        <v>-7.33556007372853</v>
      </c>
      <c r="AE20" s="50" t="n">
        <v>-13.1654961653911</v>
      </c>
      <c r="AF20" s="50" t="n">
        <v>-3.33706253038345</v>
      </c>
      <c r="AG20" s="50" t="n">
        <v>-2.56131093366313</v>
      </c>
      <c r="AH20" s="50" t="n">
        <v>1.79572386393407</v>
      </c>
      <c r="AI20" s="50" t="n">
        <v>-19.8533679888445</v>
      </c>
      <c r="AJ20" s="50" t="n">
        <v>-20.2245986087838</v>
      </c>
      <c r="AK20" s="50" t="n">
        <v>-2.11857072167226</v>
      </c>
      <c r="AL20" s="50" t="n">
        <v>-12.4514434531138</v>
      </c>
      <c r="AM20" s="50" t="n">
        <v>-16.1992805031435</v>
      </c>
      <c r="AN20" s="50" t="n">
        <v>-3.37592771479343</v>
      </c>
      <c r="AO20" s="50" t="n">
        <v>0.373997830109629</v>
      </c>
      <c r="AP20" s="50" t="n">
        <v>-9.48728384349638</v>
      </c>
      <c r="AQ20" s="50" t="n">
        <v>-14.8606513865119</v>
      </c>
      <c r="AR20" s="50" t="n">
        <v>7.64904781647553</v>
      </c>
      <c r="AS20" s="50" t="n">
        <v>-14.313087154285</v>
      </c>
      <c r="AT20" s="50" t="n">
        <v>-9.94272359518386</v>
      </c>
      <c r="AU20" s="50" t="n">
        <v>8.09408480286395</v>
      </c>
      <c r="AV20" s="50" t="n">
        <v>-11.2801261108453</v>
      </c>
      <c r="AW20" s="50" t="n">
        <v>4.41456485765315</v>
      </c>
      <c r="AX20" s="50" t="n">
        <v>-21.2996650220804</v>
      </c>
      <c r="AY20" s="50" t="n">
        <v>-9.80193077211866</v>
      </c>
      <c r="AZ20" s="50" t="n">
        <v>-6.91715462600029</v>
      </c>
      <c r="BA20" s="50" t="n">
        <v>-12.28125133173</v>
      </c>
      <c r="BB20" s="50" t="n">
        <v>-18.303021224033</v>
      </c>
      <c r="BC20" s="50" t="n">
        <v>-18.7992246358503</v>
      </c>
      <c r="BD20" s="50" t="n">
        <v>-6.59449679958939</v>
      </c>
      <c r="BE20" s="50" t="n">
        <v>-23.9561951100822</v>
      </c>
      <c r="BF20" s="50" t="n">
        <v>-21.2832109079797</v>
      </c>
      <c r="BG20" s="50" t="n">
        <v>-8.37174343939501</v>
      </c>
    </row>
    <row r="21" s="1" customFormat="true" ht="15.95" hidden="false" customHeight="true" outlineLevel="0" collapsed="false">
      <c r="A21" s="13" t="s">
        <v>577</v>
      </c>
      <c r="B21" s="13" t="s">
        <v>56</v>
      </c>
      <c r="C21" s="1" t="n">
        <v>9</v>
      </c>
      <c r="D21" s="1" t="n">
        <v>14</v>
      </c>
      <c r="E21" s="1" t="n">
        <v>2</v>
      </c>
      <c r="F21" s="1" t="n">
        <v>24</v>
      </c>
      <c r="G21" s="1" t="n">
        <v>41</v>
      </c>
      <c r="H21" s="1" t="n">
        <v>21</v>
      </c>
      <c r="I21" s="1" t="n">
        <v>55</v>
      </c>
      <c r="J21" s="1" t="n">
        <v>46</v>
      </c>
      <c r="K21" s="1" t="n">
        <v>26</v>
      </c>
      <c r="L21" s="1" t="n">
        <v>35</v>
      </c>
      <c r="M21" s="1" t="n">
        <v>5</v>
      </c>
      <c r="N21" s="1" t="n">
        <v>34</v>
      </c>
      <c r="O21" s="1" t="n">
        <v>18</v>
      </c>
      <c r="P21" s="1" t="n">
        <v>36</v>
      </c>
      <c r="Q21" s="1" t="n">
        <v>45</v>
      </c>
      <c r="R21" s="1" t="n">
        <v>7</v>
      </c>
      <c r="S21" s="1" t="n">
        <v>13</v>
      </c>
      <c r="T21" s="1" t="n">
        <v>30</v>
      </c>
      <c r="U21" s="1" t="n">
        <v>47</v>
      </c>
      <c r="V21" s="1" t="n">
        <v>59</v>
      </c>
      <c r="W21" s="1" t="n">
        <v>28</v>
      </c>
      <c r="X21" s="1" t="n">
        <v>10</v>
      </c>
      <c r="Y21" s="1" t="n">
        <v>3</v>
      </c>
      <c r="Z21" s="1" t="n">
        <v>62</v>
      </c>
      <c r="AA21" s="1" t="n">
        <v>38</v>
      </c>
      <c r="AB21" s="1" t="n">
        <v>71</v>
      </c>
      <c r="AC21" s="1" t="n">
        <v>25</v>
      </c>
      <c r="AD21" s="1" t="n">
        <v>50</v>
      </c>
      <c r="AE21" s="1" t="n">
        <v>60</v>
      </c>
      <c r="AF21" s="1" t="n">
        <v>43</v>
      </c>
      <c r="AG21" s="1" t="n">
        <v>40</v>
      </c>
      <c r="AH21" s="1" t="n">
        <v>32</v>
      </c>
      <c r="AI21" s="1" t="n">
        <v>67</v>
      </c>
      <c r="AJ21" s="1" t="n">
        <v>68</v>
      </c>
      <c r="AK21" s="1" t="n">
        <v>39</v>
      </c>
      <c r="AL21" s="1" t="n">
        <v>58</v>
      </c>
      <c r="AM21" s="1" t="n">
        <v>64</v>
      </c>
      <c r="AN21" s="1" t="n">
        <v>44</v>
      </c>
      <c r="AO21" s="1" t="n">
        <v>33</v>
      </c>
      <c r="AP21" s="1" t="n">
        <v>52</v>
      </c>
      <c r="AQ21" s="1" t="n">
        <v>63</v>
      </c>
      <c r="AR21" s="1" t="n">
        <v>12</v>
      </c>
      <c r="AS21" s="1" t="n">
        <v>61</v>
      </c>
      <c r="AT21" s="1" t="n">
        <v>54</v>
      </c>
      <c r="AU21" s="1" t="n">
        <v>11</v>
      </c>
      <c r="AV21" s="1" t="n">
        <v>56</v>
      </c>
      <c r="AW21" s="1" t="n">
        <v>22</v>
      </c>
      <c r="AX21" s="1" t="n">
        <v>70</v>
      </c>
      <c r="AY21" s="1" t="n">
        <v>53</v>
      </c>
      <c r="AZ21" s="1" t="n">
        <v>49</v>
      </c>
      <c r="BA21" s="1" t="n">
        <v>57</v>
      </c>
      <c r="BB21" s="1" t="n">
        <v>65</v>
      </c>
      <c r="BC21" s="1" t="n">
        <v>66</v>
      </c>
      <c r="BD21" s="1" t="n">
        <v>48</v>
      </c>
      <c r="BE21" s="1" t="n">
        <v>72</v>
      </c>
      <c r="BF21" s="1" t="n">
        <v>69</v>
      </c>
      <c r="BG21" s="1" t="n">
        <v>51</v>
      </c>
    </row>
    <row r="22" s="1" customFormat="true" ht="15.95" hidden="false" customHeight="true" outlineLevel="0" collapsed="false">
      <c r="A22" s="17" t="s">
        <v>578</v>
      </c>
      <c r="B22" s="13" t="s">
        <v>58</v>
      </c>
      <c r="C22" s="35" t="n">
        <f aca="false">11228.7*(100+C23)/100</f>
        <v>12537.6521530386</v>
      </c>
      <c r="D22" s="35" t="n">
        <f aca="false">11228.7*(100+D23)/100</f>
        <v>11961.0358282494</v>
      </c>
      <c r="E22" s="35" t="n">
        <f aca="false">11228.7*(100+E23)/100</f>
        <v>11987.9040971613</v>
      </c>
      <c r="F22" s="35" t="n">
        <f aca="false">11228.7*(100+F23)/100</f>
        <v>10766.4516734038</v>
      </c>
      <c r="G22" s="35" t="n">
        <f aca="false">11228.7*(100+G23)/100</f>
        <v>11687.0047441517</v>
      </c>
      <c r="H22" s="35" t="n">
        <f aca="false">11228.7*(100+H23)/100</f>
        <v>12850.0096836385</v>
      </c>
      <c r="I22" s="35" t="n">
        <f aca="false">11228.7*(100+I23)/100</f>
        <v>10401.9120634732</v>
      </c>
      <c r="J22" s="35" t="n">
        <f aca="false">11228.7*(100+J23)/100</f>
        <v>11120.3703923573</v>
      </c>
      <c r="K22" s="35" t="n">
        <f aca="false">11228.7*(100+K23)/100</f>
        <v>10358.0126876412</v>
      </c>
      <c r="L22" s="35" t="n">
        <f aca="false">11228.7*(100+L23)/100</f>
        <v>11228.7</v>
      </c>
      <c r="M22" s="35" t="n">
        <f aca="false">11228.7*(100+M23)/100</f>
        <v>8686.34497289927</v>
      </c>
      <c r="N22" s="35" t="n">
        <f aca="false">11228.7*(100+N23)/100</f>
        <v>9107.41288002541</v>
      </c>
      <c r="O22" s="35" t="n">
        <f aca="false">11228.7*(100+O23)/100</f>
        <v>11805.4558825318</v>
      </c>
      <c r="P22" s="35" t="n">
        <f aca="false">11228.7*(100+P23)/100</f>
        <v>11001.0705960145</v>
      </c>
      <c r="Q22" s="35" t="n">
        <f aca="false">11228.7*(100+Q23)/100</f>
        <v>11314.8672643896</v>
      </c>
      <c r="R22" s="35" t="n">
        <f aca="false">11228.7*(100+R23)/100</f>
        <v>12632.5475259584</v>
      </c>
      <c r="S22" s="35" t="n">
        <f aca="false">11228.7*(100+S23)/100</f>
        <v>11728.9900873645</v>
      </c>
      <c r="T22" s="35" t="n">
        <f aca="false">11228.7*(100+T23)/100</f>
        <v>9546.6624799156</v>
      </c>
      <c r="U22" s="35" t="n">
        <f aca="false">11228.7*(100+U23)/100</f>
        <v>11547.1552205797</v>
      </c>
      <c r="V22" s="35" t="n">
        <f aca="false">11228.7*(100+V23)/100</f>
        <v>12200.1526968213</v>
      </c>
      <c r="W22" s="35" t="n">
        <f aca="false">11228.7*(100+W23)/100</f>
        <v>10659.0382136556</v>
      </c>
      <c r="X22" s="35" t="n">
        <f aca="false">11228.7*(100+X23)/100</f>
        <v>10049.8185206598</v>
      </c>
      <c r="Y22" s="35" t="n">
        <f aca="false">11228.7*(100+Y23)/100</f>
        <v>8741.40001550041</v>
      </c>
      <c r="Z22" s="35" t="n">
        <f aca="false">11228.7*(100+Z23)/100</f>
        <v>11933.2276163914</v>
      </c>
      <c r="AA22" s="35" t="n">
        <f aca="false">11228.7*(100+AA23)/100</f>
        <v>11757.194932694</v>
      </c>
      <c r="AB22" s="35" t="n">
        <f aca="false">11228.7*(100+AB23)/100</f>
        <v>12311.8775483091</v>
      </c>
      <c r="AC22" s="35" t="n">
        <f aca="false">11228.7*(100+AC23)/100</f>
        <v>9956.54927489343</v>
      </c>
      <c r="AD22" s="35" t="n">
        <f aca="false">11228.7*(100+AD23)/100</f>
        <v>10680.0494470765</v>
      </c>
      <c r="AE22" s="35" t="n">
        <f aca="false">11228.7*(100+AE23)/100</f>
        <v>8592.73392835241</v>
      </c>
      <c r="AF22" s="35" t="n">
        <f aca="false">11228.7*(100+AF23)/100</f>
        <v>10527.3318898533</v>
      </c>
      <c r="AG22" s="35" t="n">
        <f aca="false">11228.7*(100+AG23)/100</f>
        <v>10093.0595267434</v>
      </c>
      <c r="AH22" s="35" t="n">
        <f aca="false">11228.7*(100+AH23)/100</f>
        <v>10832.9434855965</v>
      </c>
      <c r="AI22" s="35" t="n">
        <f aca="false">11228.7*(100+AI23)/100</f>
        <v>10232.7000665148</v>
      </c>
      <c r="AJ22" s="35" t="n">
        <f aca="false">11228.7*(100+AJ23)/100</f>
        <v>8168.26519857004</v>
      </c>
      <c r="AK22" s="35" t="n">
        <f aca="false">11228.7*(100+AK23)/100</f>
        <v>9665.99821153551</v>
      </c>
      <c r="AL22" s="35" t="n">
        <f aca="false">11228.7*(100+AL23)/100</f>
        <v>9850.45876536459</v>
      </c>
      <c r="AM22" s="35" t="n">
        <f aca="false">11228.7*(100+AM23)/100</f>
        <v>10519.4019463279</v>
      </c>
      <c r="AN22" s="35" t="n">
        <f aca="false">11228.7*(100+AN23)/100</f>
        <v>9654.81373767649</v>
      </c>
      <c r="AO22" s="35" t="n">
        <f aca="false">11228.7*(100+AO23)/100</f>
        <v>12326.8898134577</v>
      </c>
      <c r="AP22" s="35" t="n">
        <f aca="false">11228.7*(100+AP23)/100</f>
        <v>10996.0023331811</v>
      </c>
      <c r="AQ22" s="35" t="n">
        <f aca="false">11228.7*(100+AQ23)/100</f>
        <v>10456.3789642073</v>
      </c>
      <c r="AR22" s="35" t="n">
        <f aca="false">11228.7*(100+AR23)/100</f>
        <v>10761.8068836685</v>
      </c>
      <c r="AS22" s="35" t="n">
        <f aca="false">11228.7*(100+AS23)/100</f>
        <v>10954.7466963459</v>
      </c>
      <c r="AT22" s="35" t="n">
        <f aca="false">11228.7*(100+AT23)/100</f>
        <v>9538.21856945713</v>
      </c>
      <c r="AU22" s="35" t="n">
        <f aca="false">11228.7*(100+AU23)/100</f>
        <v>8637.74578098112</v>
      </c>
      <c r="AV22" s="35" t="n">
        <f aca="false">11228.7*(100+AV23)/100</f>
        <v>8220.3459148129</v>
      </c>
      <c r="AW22" s="35" t="n">
        <f aca="false">11228.7*(100+AW23)/100</f>
        <v>10585.4338909062</v>
      </c>
      <c r="AX22" s="35" t="n">
        <f aca="false">11228.7*(100+AX23)/100</f>
        <v>11134.6844972747</v>
      </c>
      <c r="AY22" s="35" t="n">
        <f aca="false">11228.7*(100+AY23)/100</f>
        <v>10017.6167961278</v>
      </c>
      <c r="AZ22" s="35" t="n">
        <f aca="false">11228.7*(100+AZ23)/100</f>
        <v>10077.0252179852</v>
      </c>
      <c r="BA22" s="35" t="n">
        <f aca="false">11228.7*(100+BA23)/100</f>
        <v>8908.45288954928</v>
      </c>
      <c r="BB22" s="35" t="n">
        <f aca="false">11228.7*(100+BB23)/100</f>
        <v>9432.96182287866</v>
      </c>
      <c r="BC22" s="35" t="n">
        <f aca="false">11228.7*(100+BC23)/100</f>
        <v>10221.1684315548</v>
      </c>
      <c r="BD22" s="35" t="n">
        <f aca="false">11228.7*(100+BD23)/100</f>
        <v>9130.62662242664</v>
      </c>
      <c r="BE22" s="35" t="n">
        <f aca="false">11228.7*(100+BE23)/100</f>
        <v>10534.2805733827</v>
      </c>
      <c r="BF22" s="35" t="n">
        <f aca="false">11228.7*(100+BF23)/100</f>
        <v>10160.4514478816</v>
      </c>
      <c r="BG22" s="35" t="n">
        <f aca="false">11228.7*(100+BG23)/100</f>
        <v>9166.95401771165</v>
      </c>
    </row>
    <row r="23" s="1" customFormat="true" ht="15.95" hidden="false" customHeight="true" outlineLevel="0" collapsed="false">
      <c r="A23" s="17" t="s">
        <v>579</v>
      </c>
      <c r="B23" s="13" t="s">
        <v>49</v>
      </c>
      <c r="C23" s="14" t="n">
        <v>11.6572012168694</v>
      </c>
      <c r="D23" s="14" t="n">
        <v>6.5220001269019</v>
      </c>
      <c r="E23" s="14" t="n">
        <v>6.76128222466763</v>
      </c>
      <c r="F23" s="14" t="n">
        <v>-4.11666823938861</v>
      </c>
      <c r="G23" s="14" t="n">
        <v>4.08154767828623</v>
      </c>
      <c r="H23" s="14" t="n">
        <v>14.4389794334025</v>
      </c>
      <c r="I23" s="14" t="n">
        <v>-7.36316703204079</v>
      </c>
      <c r="J23" s="14" t="n">
        <v>-0.964756451260594</v>
      </c>
      <c r="K23" s="14" t="n">
        <v>-7.75412391780679</v>
      </c>
      <c r="L23" s="14" t="n">
        <v>0</v>
      </c>
      <c r="M23" s="14" t="n">
        <v>-22.6415794090209</v>
      </c>
      <c r="N23" s="14" t="n">
        <v>-18.8916537085735</v>
      </c>
      <c r="O23" s="14" t="n">
        <v>5.1364439563954</v>
      </c>
      <c r="P23" s="14" t="n">
        <v>-2.02721066539763</v>
      </c>
      <c r="Q23" s="14" t="n">
        <v>0.767384153014789</v>
      </c>
      <c r="R23" s="14" t="n">
        <v>12.502315726294</v>
      </c>
      <c r="S23" s="14" t="n">
        <v>4.45545866720565</v>
      </c>
      <c r="T23" s="14" t="n">
        <v>-14.979806389737</v>
      </c>
      <c r="U23" s="14" t="n">
        <v>2.83608272177298</v>
      </c>
      <c r="V23" s="14" t="n">
        <v>8.65151528512876</v>
      </c>
      <c r="W23" s="14" t="n">
        <v>-5.07326570613149</v>
      </c>
      <c r="X23" s="14" t="n">
        <v>-10.4988242569506</v>
      </c>
      <c r="Y23" s="14" t="n">
        <v>-22.151272938983</v>
      </c>
      <c r="Z23" s="14" t="n">
        <v>6.27434713182611</v>
      </c>
      <c r="AA23" s="14" t="n">
        <v>4.70664398099514</v>
      </c>
      <c r="AB23" s="14" t="n">
        <v>9.64650893076771</v>
      </c>
      <c r="AC23" s="14" t="n">
        <v>-11.3294568837583</v>
      </c>
      <c r="AD23" s="14" t="n">
        <v>-4.88614490478434</v>
      </c>
      <c r="AE23" s="14" t="n">
        <v>-23.4752560104695</v>
      </c>
      <c r="AF23" s="14" t="n">
        <v>-6.24620935768821</v>
      </c>
      <c r="AG23" s="14" t="n">
        <v>-10.1137306478634</v>
      </c>
      <c r="AH23" s="14" t="n">
        <v>-3.52450875349356</v>
      </c>
      <c r="AI23" s="14" t="n">
        <v>-8.87012684892488</v>
      </c>
      <c r="AJ23" s="14" t="n">
        <v>-27.2554685887944</v>
      </c>
      <c r="AK23" s="14" t="n">
        <v>-13.91703214499</v>
      </c>
      <c r="AL23" s="14" t="n">
        <v>-12.2742724859994</v>
      </c>
      <c r="AM23" s="14" t="n">
        <v>-6.31683145575258</v>
      </c>
      <c r="AN23" s="14" t="n">
        <v>-14.0166382780154</v>
      </c>
      <c r="AO23" s="14" t="n">
        <v>9.78020441776644</v>
      </c>
      <c r="AP23" s="14" t="n">
        <v>-2.07234734937203</v>
      </c>
      <c r="AQ23" s="14" t="n">
        <v>-6.87809840669635</v>
      </c>
      <c r="AR23" s="14" t="n">
        <v>-4.15803357763182</v>
      </c>
      <c r="AS23" s="14" t="n">
        <v>-2.43975975539542</v>
      </c>
      <c r="AT23" s="14" t="n">
        <v>-15.0550057490438</v>
      </c>
      <c r="AU23" s="14" t="n">
        <v>-23.0743916839784</v>
      </c>
      <c r="AV23" s="14" t="n">
        <v>-26.7916507270396</v>
      </c>
      <c r="AW23" s="14" t="n">
        <v>-5.72876743606846</v>
      </c>
      <c r="AX23" s="14" t="n">
        <v>-0.837278605050073</v>
      </c>
      <c r="AY23" s="14" t="n">
        <v>-10.7856047794691</v>
      </c>
      <c r="AZ23" s="14" t="n">
        <v>-10.2565282001903</v>
      </c>
      <c r="BA23" s="14" t="n">
        <v>-20.6635417319077</v>
      </c>
      <c r="BB23" s="14" t="n">
        <v>-15.9923960665201</v>
      </c>
      <c r="BC23" s="14" t="n">
        <v>-8.97282471207906</v>
      </c>
      <c r="BD23" s="14" t="n">
        <v>-18.6849179118986</v>
      </c>
      <c r="BE23" s="14" t="n">
        <v>-6.18432611626681</v>
      </c>
      <c r="BF23" s="14" t="n">
        <v>-9.51355501632798</v>
      </c>
      <c r="BG23" s="14" t="n">
        <v>-18.3613951952439</v>
      </c>
    </row>
    <row r="24" s="1" customFormat="true" ht="15.95" hidden="false" customHeight="true" outlineLevel="0" collapsed="false">
      <c r="A24" s="17" t="s">
        <v>579</v>
      </c>
      <c r="B24" s="17" t="s">
        <v>56</v>
      </c>
      <c r="C24" s="17" t="n">
        <v>8</v>
      </c>
      <c r="D24" s="17" t="n">
        <v>17</v>
      </c>
      <c r="E24" s="17" t="n">
        <v>16</v>
      </c>
      <c r="F24" s="17" t="n">
        <v>35</v>
      </c>
      <c r="G24" s="17" t="n">
        <v>24</v>
      </c>
      <c r="H24" s="17" t="n">
        <v>3</v>
      </c>
      <c r="I24" s="17" t="n">
        <v>44</v>
      </c>
      <c r="J24" s="17" t="n">
        <v>30</v>
      </c>
      <c r="K24" s="17" t="n">
        <v>45</v>
      </c>
      <c r="L24" s="17" t="n">
        <v>28</v>
      </c>
      <c r="M24" s="17" t="n">
        <v>68</v>
      </c>
      <c r="N24" s="17" t="n">
        <v>65</v>
      </c>
      <c r="O24" s="17" t="n">
        <v>20</v>
      </c>
      <c r="P24" s="17" t="n">
        <v>31</v>
      </c>
      <c r="Q24" s="17" t="n">
        <v>27</v>
      </c>
      <c r="R24" s="17" t="n">
        <v>6</v>
      </c>
      <c r="S24" s="17" t="n">
        <v>22</v>
      </c>
      <c r="T24" s="17" t="n">
        <v>60</v>
      </c>
      <c r="U24" s="17" t="n">
        <v>25</v>
      </c>
      <c r="V24" s="17" t="n">
        <v>13</v>
      </c>
      <c r="W24" s="17" t="n">
        <v>38</v>
      </c>
      <c r="X24" s="17" t="n">
        <v>53</v>
      </c>
      <c r="Y24" s="17" t="n">
        <v>67</v>
      </c>
      <c r="Z24" s="17" t="n">
        <v>18</v>
      </c>
      <c r="AA24" s="17" t="n">
        <v>21</v>
      </c>
      <c r="AB24" s="17" t="n">
        <v>12</v>
      </c>
      <c r="AC24" s="17" t="n">
        <v>55</v>
      </c>
      <c r="AD24" s="17" t="n">
        <v>37</v>
      </c>
      <c r="AE24" s="17" t="n">
        <v>70</v>
      </c>
      <c r="AF24" s="17" t="n">
        <v>41</v>
      </c>
      <c r="AG24" s="17" t="n">
        <v>50</v>
      </c>
      <c r="AH24" s="17" t="n">
        <v>34</v>
      </c>
      <c r="AI24" s="17" t="n">
        <v>46</v>
      </c>
      <c r="AJ24" s="17" t="n">
        <v>72</v>
      </c>
      <c r="AK24" s="17" t="n">
        <v>57</v>
      </c>
      <c r="AL24" s="17" t="n">
        <v>56</v>
      </c>
      <c r="AM24" s="17" t="n">
        <v>42</v>
      </c>
      <c r="AN24" s="17" t="n">
        <v>58</v>
      </c>
      <c r="AO24" s="17" t="n">
        <v>11</v>
      </c>
      <c r="AP24" s="17" t="n">
        <v>32</v>
      </c>
      <c r="AQ24" s="17" t="n">
        <v>43</v>
      </c>
      <c r="AR24" s="17" t="n">
        <v>36</v>
      </c>
      <c r="AS24" s="17" t="n">
        <v>33</v>
      </c>
      <c r="AT24" s="17" t="n">
        <v>61</v>
      </c>
      <c r="AU24" s="17" t="n">
        <v>69</v>
      </c>
      <c r="AV24" s="17" t="n">
        <v>71</v>
      </c>
      <c r="AW24" s="17" t="n">
        <v>39</v>
      </c>
      <c r="AX24" s="17" t="n">
        <v>29</v>
      </c>
      <c r="AY24" s="17" t="n">
        <v>54</v>
      </c>
      <c r="AZ24" s="17" t="n">
        <v>51</v>
      </c>
      <c r="BA24" s="17" t="n">
        <v>66</v>
      </c>
      <c r="BB24" s="17" t="n">
        <v>62</v>
      </c>
      <c r="BC24" s="17" t="n">
        <v>47</v>
      </c>
      <c r="BD24" s="17" t="n">
        <v>64</v>
      </c>
      <c r="BE24" s="17" t="n">
        <v>40</v>
      </c>
      <c r="BF24" s="17" t="n">
        <v>49</v>
      </c>
      <c r="BG24" s="17" t="n">
        <v>63</v>
      </c>
    </row>
    <row r="25" s="1" customFormat="true" ht="13.5" hidden="false" customHeight="true" outlineLevel="0" collapsed="false"/>
    <row r="26" s="1" customFormat="true" ht="13.5" hidden="false" customHeight="true" outlineLevel="0" collapsed="false"/>
    <row r="27" s="1" customFormat="tru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</sheetData>
  <mergeCells count="7">
    <mergeCell ref="A3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true" verticalCentered="tru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40:21Z</dcterms:created>
  <dc:creator>wyz</dc:creator>
  <dc:description/>
  <dc:language>en-US</dc:language>
  <cp:lastModifiedBy>MC SYSTEM</cp:lastModifiedBy>
  <cp:lastPrinted>2013-12-25T08:08:47Z</cp:lastPrinted>
  <dcterms:modified xsi:type="dcterms:W3CDTF">2014-05-30T01:14:44Z</dcterms:modified>
  <cp:revision>0</cp:revision>
  <dc:subject/>
  <dc:title/>
</cp:coreProperties>
</file>